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D$45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6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7</definedName>
    <definedName function="false" hidden="false" localSheetId="4" name="_xlnm.Print_Area" vbProcedure="false">'прил 5'!$B$1:$I$241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549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       23.05.2024  №  2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    23.  05.2024  №   217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    23. 05.2024  № 217   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    23. 05.2024  № 217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   23.   05.2024  №  217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     23.  05.2024  №  217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                   к решению Совета Школьненского сельского поселения Белореченского района
от      23. 05.2024  № 217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    23. 05.2024  № 217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             к решению Совета Школьненского сельского поселения Белореченского района
от   23. 05.2024  №  217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     23.  05.2024  №   217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                                                                            к решению Совета Школьненского сельского поселения Белореченского района
от   23. 05.2024  № 217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   23. 05.2024  № 217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09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9+D37+D38</f>
        <v>13729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6)</f>
        <v>13729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60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40.5" hidden="false" customHeight="true" outlineLevel="0" collapsed="false">
      <c r="A31" s="25" t="s">
        <v>54</v>
      </c>
      <c r="B31" s="26" t="s">
        <v>55</v>
      </c>
      <c r="C31" s="26"/>
      <c r="D31" s="14" t="n">
        <v>1000000</v>
      </c>
    </row>
    <row r="32" s="11" customFormat="true" ht="54" hidden="false" customHeight="true" outlineLevel="0" collapsed="false">
      <c r="A32" s="12" t="s">
        <v>56</v>
      </c>
      <c r="B32" s="13" t="s">
        <v>57</v>
      </c>
      <c r="C32" s="13"/>
      <c r="D32" s="14" t="n">
        <v>1351400</v>
      </c>
    </row>
    <row r="33" s="11" customFormat="true" ht="37.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75" hidden="false" customHeight="true" outlineLevel="0" collapsed="false">
      <c r="A34" s="12" t="s">
        <v>60</v>
      </c>
      <c r="B34" s="13" t="s">
        <v>61</v>
      </c>
      <c r="C34" s="13"/>
      <c r="D34" s="14" t="n">
        <f aca="false">308700+46000</f>
        <v>354700</v>
      </c>
    </row>
    <row r="35" s="11" customFormat="true" ht="58.5" hidden="false" customHeight="true" outlineLevel="0" collapsed="false">
      <c r="A35" s="12" t="s">
        <v>62</v>
      </c>
      <c r="B35" s="13" t="s">
        <v>63</v>
      </c>
      <c r="C35" s="13"/>
      <c r="D35" s="14" t="n">
        <v>3800</v>
      </c>
    </row>
    <row r="36" s="11" customFormat="true" ht="39.75" hidden="true" customHeight="true" outlineLevel="0" collapsed="false">
      <c r="A36" s="12"/>
      <c r="B36" s="13"/>
      <c r="C36" s="13"/>
      <c r="D36" s="14"/>
    </row>
    <row r="37" s="11" customFormat="true" ht="39.75" hidden="true" customHeight="true" outlineLevel="0" collapsed="false">
      <c r="A37" s="12" t="s">
        <v>64</v>
      </c>
      <c r="B37" s="13" t="s">
        <v>65</v>
      </c>
      <c r="C37" s="13"/>
      <c r="D37" s="14"/>
    </row>
    <row r="38" s="11" customFormat="true" ht="21" hidden="true" customHeight="true" outlineLevel="0" collapsed="false">
      <c r="A38" s="12" t="s">
        <v>66</v>
      </c>
      <c r="B38" s="13" t="s">
        <v>67</v>
      </c>
      <c r="C38" s="13"/>
      <c r="D38" s="14"/>
    </row>
    <row r="39" s="11" customFormat="true" ht="21.75" hidden="true" customHeight="true" outlineLevel="0" collapsed="false">
      <c r="A39" s="12" t="s">
        <v>68</v>
      </c>
      <c r="B39" s="13" t="s">
        <v>69</v>
      </c>
      <c r="C39" s="13"/>
      <c r="D39" s="14"/>
    </row>
    <row r="40" s="11" customFormat="true" ht="18.75" hidden="false" customHeight="true" outlineLevel="0" collapsed="false">
      <c r="A40" s="27"/>
      <c r="B40" s="21" t="s">
        <v>70</v>
      </c>
      <c r="C40" s="21"/>
      <c r="D40" s="22" t="n">
        <f aca="false">SUM(D26,D6)</f>
        <v>38327400</v>
      </c>
      <c r="E40" s="28"/>
    </row>
    <row r="41" customFormat="false" ht="55.5" hidden="false" customHeight="true" outlineLevel="0" collapsed="false">
      <c r="A41" s="29" t="s">
        <v>71</v>
      </c>
      <c r="B41" s="29"/>
      <c r="C41" s="29"/>
      <c r="D41" s="29"/>
      <c r="E41" s="29"/>
    </row>
    <row r="42" customFormat="false" ht="12.75" hidden="true" customHeight="true" outlineLevel="0" collapsed="false"/>
    <row r="43" customFormat="false" ht="33" hidden="false" customHeight="true" outlineLevel="0" collapsed="false"/>
    <row r="44" customFormat="false" ht="51.75" hidden="false" customHeight="true" outlineLevel="0" collapsed="false">
      <c r="A44" s="30" t="s">
        <v>72</v>
      </c>
      <c r="B44" s="30"/>
      <c r="C44" s="0"/>
      <c r="D44" s="31" t="s">
        <v>73</v>
      </c>
    </row>
    <row r="45" customFormat="false" ht="18.75" hidden="false" customHeight="false" outlineLevel="0" collapsed="false">
      <c r="A45" s="31"/>
      <c r="B45" s="31"/>
      <c r="C45" s="31"/>
      <c r="D45" s="31"/>
    </row>
    <row r="46" customFormat="false" ht="18.75" hidden="false" customHeight="false" outlineLevel="0" collapsed="false">
      <c r="A46" s="31" t="s">
        <v>74</v>
      </c>
      <c r="B46" s="31"/>
      <c r="C46" s="31"/>
      <c r="D46" s="32"/>
    </row>
  </sheetData>
  <mergeCells count="41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E41"/>
    <mergeCell ref="A44:B4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4" hidden="false" customHeight="true" outlineLevel="0" collapsed="false">
      <c r="B1" s="2"/>
      <c r="C1" s="3" t="s">
        <v>75</v>
      </c>
      <c r="D1" s="3"/>
    </row>
    <row r="2" customFormat="false" ht="19.5" hidden="false" customHeight="true" outlineLevel="0" collapsed="false">
      <c r="B2" s="33"/>
      <c r="C2" s="33"/>
      <c r="D2" s="33"/>
    </row>
    <row r="3" customFormat="false" ht="36.75" hidden="false" customHeight="true" outlineLevel="0" collapsed="false">
      <c r="A3" s="4" t="s">
        <v>76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7</v>
      </c>
      <c r="B7" s="34" t="s">
        <v>39</v>
      </c>
      <c r="C7" s="34"/>
      <c r="D7" s="14"/>
    </row>
    <row r="8" s="11" customFormat="true" ht="24" hidden="true" customHeight="true" outlineLevel="0" collapsed="false">
      <c r="A8" s="12" t="s">
        <v>78</v>
      </c>
      <c r="B8" s="34" t="s">
        <v>79</v>
      </c>
      <c r="C8" s="34"/>
      <c r="D8" s="35"/>
    </row>
    <row r="9" s="11" customFormat="true" ht="24" hidden="true" customHeight="true" outlineLevel="0" collapsed="false">
      <c r="A9" s="12" t="s">
        <v>38</v>
      </c>
      <c r="B9" s="34" t="s">
        <v>80</v>
      </c>
      <c r="C9" s="34"/>
      <c r="D9" s="35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8)</f>
        <v>137295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57.75" hidden="false" customHeight="true" outlineLevel="0" collapsed="false">
      <c r="A12" s="24" t="s">
        <v>52</v>
      </c>
      <c r="B12" s="13" t="s">
        <v>53</v>
      </c>
      <c r="C12" s="13"/>
      <c r="D12" s="14" t="n">
        <f aca="false">'№1'!D30</f>
        <v>842400</v>
      </c>
    </row>
    <row r="13" s="11" customFormat="true" ht="39" hidden="true" customHeight="true" outlineLevel="0" collapsed="false">
      <c r="A13" s="12" t="s">
        <v>50</v>
      </c>
      <c r="B13" s="13" t="s">
        <v>51</v>
      </c>
      <c r="C13" s="13"/>
      <c r="D13" s="14" t="n">
        <f aca="false">'№1'!D29</f>
        <v>0</v>
      </c>
    </row>
    <row r="14" s="11" customFormat="true" ht="39" hidden="false" customHeight="true" outlineLevel="0" collapsed="false">
      <c r="A14" s="25" t="s">
        <v>54</v>
      </c>
      <c r="B14" s="26" t="s">
        <v>55</v>
      </c>
      <c r="C14" s="26"/>
      <c r="D14" s="14" t="n">
        <f aca="false">'№1'!D31</f>
        <v>1000000</v>
      </c>
    </row>
    <row r="15" s="11" customFormat="true" ht="56.25" hidden="false" customHeight="true" outlineLevel="0" collapsed="false">
      <c r="A15" s="12" t="s">
        <v>56</v>
      </c>
      <c r="B15" s="13" t="s">
        <v>57</v>
      </c>
      <c r="C15" s="13"/>
      <c r="D15" s="14" t="n">
        <f aca="false">'№1'!D32</f>
        <v>1351400</v>
      </c>
    </row>
    <row r="16" s="11" customFormat="true" ht="36" hidden="true" customHeight="true" outlineLevel="0" collapsed="false">
      <c r="A16" s="12" t="s">
        <v>58</v>
      </c>
      <c r="B16" s="13" t="s">
        <v>59</v>
      </c>
      <c r="C16" s="13"/>
      <c r="D16" s="14" t="n">
        <f aca="false">'№1'!D33</f>
        <v>0</v>
      </c>
    </row>
    <row r="17" s="11" customFormat="true" ht="90.75" hidden="false" customHeight="true" outlineLevel="0" collapsed="false">
      <c r="A17" s="12" t="s">
        <v>60</v>
      </c>
      <c r="B17" s="13" t="s">
        <v>61</v>
      </c>
      <c r="C17" s="13"/>
      <c r="D17" s="14" t="n">
        <f aca="false">'№1'!D34</f>
        <v>354700</v>
      </c>
    </row>
    <row r="18" s="11" customFormat="true" ht="58.5" hidden="false" customHeight="true" outlineLevel="0" collapsed="false">
      <c r="A18" s="12" t="s">
        <v>62</v>
      </c>
      <c r="B18" s="13" t="s">
        <v>63</v>
      </c>
      <c r="C18" s="13"/>
      <c r="D18" s="14" t="n">
        <f aca="false">'[1]№2'!D31</f>
        <v>3800</v>
      </c>
    </row>
    <row r="19" customFormat="false" ht="33" hidden="true" customHeight="true" outlineLevel="0" collapsed="false">
      <c r="A19" s="12" t="s">
        <v>56</v>
      </c>
      <c r="B19" s="13" t="s">
        <v>59</v>
      </c>
      <c r="C19" s="13"/>
      <c r="D19" s="14"/>
    </row>
    <row r="20" customFormat="false" ht="10.5" hidden="false" customHeight="true" outlineLevel="0" collapsed="false"/>
    <row r="21" customFormat="false" ht="75" hidden="false" customHeight="true" outlineLevel="0" collapsed="false">
      <c r="A21" s="30" t="s">
        <v>81</v>
      </c>
      <c r="B21" s="30"/>
      <c r="C21" s="0"/>
      <c r="D21" s="31" t="s">
        <v>82</v>
      </c>
    </row>
    <row r="22" customFormat="false" ht="18.75" hidden="false" customHeight="false" outlineLevel="0" collapsed="false">
      <c r="A22" s="31"/>
      <c r="B22" s="31"/>
      <c r="C22" s="31"/>
      <c r="D22" s="31"/>
    </row>
    <row r="23" customFormat="false" ht="18.75" hidden="false" customHeight="false" outlineLevel="0" collapsed="false">
      <c r="A23" s="31"/>
      <c r="B23" s="31"/>
      <c r="C23" s="31"/>
      <c r="D23" s="32"/>
    </row>
  </sheetData>
  <mergeCells count="17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1:B21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4.7"/>
    <col collapsed="false" customWidth="true" hidden="false" outlineLevel="0" max="3" min="3" style="37" width="47.41"/>
    <col collapsed="false" customWidth="true" hidden="false" outlineLevel="0" max="4" min="4" style="37" width="0.13"/>
    <col collapsed="false" customWidth="true" hidden="false" outlineLevel="0" max="5" min="5" style="38" width="11.13"/>
    <col collapsed="false" customWidth="true" hidden="false" outlineLevel="0" max="6" min="6" style="39" width="12.85"/>
    <col collapsed="false" customWidth="true" hidden="true" outlineLevel="0" max="7" min="7" style="40" width="12.42"/>
    <col collapsed="false" customWidth="true" hidden="true" outlineLevel="0" max="8" min="8" style="40" width="7.42"/>
    <col collapsed="false" customWidth="true" hidden="false" outlineLevel="0" max="9" min="9" style="40" width="19.56"/>
    <col collapsed="false" customWidth="true" hidden="false" outlineLevel="0" max="10" min="10" style="40" width="0.13"/>
    <col collapsed="false" customWidth="false" hidden="false" outlineLevel="0" max="257" min="11" style="40" width="9.14"/>
  </cols>
  <sheetData>
    <row r="1" customFormat="false" ht="18" hidden="true" customHeight="true" outlineLevel="0" collapsed="false">
      <c r="E1" s="41"/>
      <c r="F1" s="41"/>
      <c r="G1" s="41"/>
      <c r="H1" s="41"/>
      <c r="I1" s="41"/>
    </row>
    <row r="2" customFormat="false" ht="264.75" hidden="false" customHeight="true" outlineLevel="0" collapsed="false">
      <c r="E2" s="42" t="s">
        <v>83</v>
      </c>
      <c r="F2" s="42"/>
      <c r="G2" s="42"/>
      <c r="H2" s="42"/>
      <c r="I2" s="42"/>
    </row>
    <row r="3" customFormat="false" ht="15" hidden="true" customHeight="true" outlineLevel="0" collapsed="false">
      <c r="E3" s="42"/>
      <c r="F3" s="42"/>
      <c r="G3" s="42"/>
      <c r="H3" s="42"/>
      <c r="I3" s="42"/>
    </row>
    <row r="4" s="46" customFormat="true" ht="39.75" hidden="false" customHeight="true" outlineLevel="0" collapsed="false">
      <c r="A4" s="43"/>
      <c r="B4" s="43"/>
      <c r="C4" s="44" t="s">
        <v>84</v>
      </c>
      <c r="D4" s="44"/>
      <c r="E4" s="44"/>
      <c r="F4" s="44"/>
      <c r="G4" s="44"/>
      <c r="H4" s="44"/>
      <c r="I4" s="44"/>
      <c r="J4" s="45"/>
    </row>
    <row r="5" customFormat="false" ht="13.5" hidden="false" customHeight="true" outlineLevel="0" collapsed="false">
      <c r="C5" s="38"/>
      <c r="D5" s="38"/>
      <c r="E5" s="39"/>
      <c r="F5" s="40"/>
      <c r="H5" s="37"/>
      <c r="I5" s="40" t="s">
        <v>85</v>
      </c>
    </row>
    <row r="6" s="54" customFormat="true" ht="30" hidden="false" customHeight="true" outlineLevel="0" collapsed="false">
      <c r="A6" s="47" t="s">
        <v>86</v>
      </c>
      <c r="B6" s="48" t="s">
        <v>87</v>
      </c>
      <c r="C6" s="48" t="s">
        <v>88</v>
      </c>
      <c r="D6" s="48"/>
      <c r="E6" s="49" t="s">
        <v>89</v>
      </c>
      <c r="F6" s="50" t="s">
        <v>90</v>
      </c>
      <c r="G6" s="51"/>
      <c r="H6" s="52"/>
      <c r="I6" s="53" t="s">
        <v>4</v>
      </c>
    </row>
    <row r="7" s="54" customFormat="true" ht="12" hidden="false" customHeight="true" outlineLevel="0" collapsed="false">
      <c r="A7" s="47"/>
      <c r="B7" s="48"/>
      <c r="C7" s="48"/>
      <c r="D7" s="48" t="s">
        <v>91</v>
      </c>
      <c r="E7" s="49"/>
      <c r="F7" s="50"/>
      <c r="G7" s="55" t="s">
        <v>92</v>
      </c>
      <c r="H7" s="56" t="s">
        <v>93</v>
      </c>
      <c r="I7" s="53"/>
    </row>
    <row r="8" s="54" customFormat="true" ht="14.25" hidden="false" customHeight="true" outlineLevel="0" collapsed="false">
      <c r="A8" s="47"/>
      <c r="B8" s="48" t="n">
        <v>1</v>
      </c>
      <c r="C8" s="48" t="n">
        <v>2</v>
      </c>
      <c r="D8" s="48" t="n">
        <v>3</v>
      </c>
      <c r="E8" s="48" t="n">
        <v>3</v>
      </c>
      <c r="F8" s="48" t="n">
        <v>4</v>
      </c>
      <c r="G8" s="55" t="s">
        <v>94</v>
      </c>
      <c r="H8" s="55" t="s">
        <v>95</v>
      </c>
      <c r="I8" s="53" t="n">
        <v>5</v>
      </c>
    </row>
    <row r="9" s="54" customFormat="true" ht="21" hidden="false" customHeight="true" outlineLevel="0" collapsed="false">
      <c r="A9" s="57"/>
      <c r="B9" s="58"/>
      <c r="C9" s="58" t="s">
        <v>96</v>
      </c>
      <c r="D9" s="58"/>
      <c r="E9" s="58"/>
      <c r="F9" s="58"/>
      <c r="G9" s="59"/>
      <c r="H9" s="59"/>
      <c r="I9" s="60" t="n">
        <f aca="false">I11+I51+I81+I115+I135+I141+I177+I183+I189+I191+I60</f>
        <v>40770946.76</v>
      </c>
    </row>
    <row r="10" s="54" customFormat="true" ht="52.5" hidden="true" customHeight="true" outlineLevel="0" collapsed="false">
      <c r="A10" s="57"/>
      <c r="B10" s="61"/>
      <c r="C10" s="62" t="s">
        <v>97</v>
      </c>
      <c r="D10" s="62" t="n">
        <v>991</v>
      </c>
      <c r="E10" s="58"/>
      <c r="F10" s="58"/>
      <c r="G10" s="59"/>
      <c r="H10" s="59"/>
      <c r="I10" s="60" t="n">
        <f aca="false">I11</f>
        <v>10190831</v>
      </c>
    </row>
    <row r="11" customFormat="false" ht="20.25" hidden="false" customHeight="true" outlineLevel="0" collapsed="false">
      <c r="A11" s="63" t="s">
        <v>98</v>
      </c>
      <c r="B11" s="64" t="s">
        <v>98</v>
      </c>
      <c r="C11" s="62" t="s">
        <v>99</v>
      </c>
      <c r="D11" s="62" t="n">
        <v>991</v>
      </c>
      <c r="E11" s="65" t="s">
        <v>100</v>
      </c>
      <c r="F11" s="66"/>
      <c r="G11" s="67"/>
      <c r="H11" s="67"/>
      <c r="I11" s="60" t="n">
        <f aca="false">I19+I32+I33+I36+I41+I35+I34</f>
        <v>10190831</v>
      </c>
      <c r="P11" s="40" t="s">
        <v>101</v>
      </c>
    </row>
    <row r="12" customFormat="false" ht="36" hidden="true" customHeight="true" outlineLevel="0" collapsed="false">
      <c r="A12" s="63"/>
      <c r="B12" s="64"/>
      <c r="C12" s="41" t="s">
        <v>102</v>
      </c>
      <c r="D12" s="41" t="n">
        <v>991</v>
      </c>
      <c r="E12" s="68" t="s">
        <v>100</v>
      </c>
      <c r="F12" s="68" t="s">
        <v>103</v>
      </c>
      <c r="G12" s="68"/>
      <c r="H12" s="68"/>
      <c r="I12" s="69" t="n">
        <f aca="false">I13</f>
        <v>3150</v>
      </c>
    </row>
    <row r="13" customFormat="false" ht="36" hidden="true" customHeight="true" outlineLevel="0" collapsed="false">
      <c r="A13" s="63"/>
      <c r="B13" s="64"/>
      <c r="C13" s="70" t="s">
        <v>104</v>
      </c>
      <c r="D13" s="41" t="n">
        <v>991</v>
      </c>
      <c r="E13" s="68" t="s">
        <v>100</v>
      </c>
      <c r="F13" s="68" t="s">
        <v>103</v>
      </c>
      <c r="G13" s="68" t="s">
        <v>105</v>
      </c>
      <c r="H13" s="68"/>
      <c r="I13" s="69" t="n">
        <f aca="false">I14</f>
        <v>3150</v>
      </c>
    </row>
    <row r="14" s="54" customFormat="true" ht="15.75" hidden="true" customHeight="true" outlineLevel="0" collapsed="false">
      <c r="A14" s="57"/>
      <c r="B14" s="58"/>
      <c r="C14" s="70" t="s">
        <v>106</v>
      </c>
      <c r="D14" s="41" t="n">
        <v>991</v>
      </c>
      <c r="E14" s="68" t="s">
        <v>100</v>
      </c>
      <c r="F14" s="68" t="s">
        <v>103</v>
      </c>
      <c r="G14" s="68" t="s">
        <v>107</v>
      </c>
      <c r="H14" s="68"/>
      <c r="I14" s="69" t="n">
        <f aca="false">I15</f>
        <v>3150</v>
      </c>
    </row>
    <row r="15" s="54" customFormat="true" ht="15.75" hidden="true" customHeight="true" outlineLevel="0" collapsed="false">
      <c r="A15" s="57"/>
      <c r="B15" s="58"/>
      <c r="C15" s="70" t="s">
        <v>108</v>
      </c>
      <c r="D15" s="41" t="n">
        <v>991</v>
      </c>
      <c r="E15" s="68" t="s">
        <v>100</v>
      </c>
      <c r="F15" s="68" t="s">
        <v>103</v>
      </c>
      <c r="G15" s="71" t="s">
        <v>109</v>
      </c>
      <c r="H15" s="68"/>
      <c r="I15" s="69" t="n">
        <f aca="false">I16</f>
        <v>3150</v>
      </c>
    </row>
    <row r="16" s="54" customFormat="true" ht="15.75" hidden="true" customHeight="true" outlineLevel="0" collapsed="false">
      <c r="A16" s="57"/>
      <c r="B16" s="58"/>
      <c r="C16" s="70" t="s">
        <v>110</v>
      </c>
      <c r="D16" s="41" t="n">
        <v>991</v>
      </c>
      <c r="E16" s="68" t="s">
        <v>100</v>
      </c>
      <c r="F16" s="68" t="s">
        <v>103</v>
      </c>
      <c r="G16" s="71" t="s">
        <v>109</v>
      </c>
      <c r="H16" s="68" t="s">
        <v>111</v>
      </c>
      <c r="I16" s="69" t="n">
        <f aca="false">3150</f>
        <v>3150</v>
      </c>
    </row>
    <row r="17" s="54" customFormat="true" ht="75" hidden="true" customHeight="true" outlineLevel="0" collapsed="false">
      <c r="A17" s="57"/>
      <c r="B17" s="61"/>
      <c r="C17" s="62" t="s">
        <v>112</v>
      </c>
      <c r="D17" s="62" t="n">
        <v>992</v>
      </c>
      <c r="E17" s="58"/>
      <c r="F17" s="58"/>
      <c r="G17" s="59"/>
      <c r="H17" s="59"/>
      <c r="I17" s="60" t="e">
        <f aca="false">I18+I51+I60+I81+I115+I135+I141+I183+I177+I189</f>
        <v>#REF!</v>
      </c>
    </row>
    <row r="18" customFormat="false" ht="36" hidden="true" customHeight="true" outlineLevel="0" collapsed="false">
      <c r="A18" s="63" t="s">
        <v>98</v>
      </c>
      <c r="B18" s="64" t="s">
        <v>98</v>
      </c>
      <c r="C18" s="62" t="s">
        <v>99</v>
      </c>
      <c r="D18" s="62" t="n">
        <v>992</v>
      </c>
      <c r="E18" s="65" t="s">
        <v>100</v>
      </c>
      <c r="F18" s="66"/>
      <c r="G18" s="67"/>
      <c r="H18" s="67"/>
      <c r="I18" s="60" t="e">
        <f aca="false">I19+I33+I41+I36+#REF!+#REF!</f>
        <v>#REF!</v>
      </c>
      <c r="P18" s="40" t="s">
        <v>101</v>
      </c>
    </row>
    <row r="19" s="46" customFormat="true" ht="51.75" hidden="false" customHeight="true" outlineLevel="0" collapsed="false">
      <c r="A19" s="72"/>
      <c r="B19" s="64"/>
      <c r="C19" s="41" t="s">
        <v>113</v>
      </c>
      <c r="D19" s="41" t="n">
        <v>992</v>
      </c>
      <c r="E19" s="68" t="s">
        <v>100</v>
      </c>
      <c r="F19" s="68" t="s">
        <v>114</v>
      </c>
      <c r="G19" s="73"/>
      <c r="H19" s="73"/>
      <c r="I19" s="69" t="n">
        <f aca="false">'прил 5'!I22</f>
        <v>1303736</v>
      </c>
    </row>
    <row r="20" s="46" customFormat="true" ht="56.25" hidden="true" customHeight="true" outlineLevel="0" collapsed="false">
      <c r="A20" s="72"/>
      <c r="B20" s="64"/>
      <c r="C20" s="41" t="s">
        <v>115</v>
      </c>
      <c r="D20" s="41" t="n">
        <v>992</v>
      </c>
      <c r="E20" s="68" t="s">
        <v>100</v>
      </c>
      <c r="F20" s="68" t="s">
        <v>114</v>
      </c>
      <c r="G20" s="73" t="s">
        <v>116</v>
      </c>
      <c r="H20" s="73"/>
      <c r="I20" s="69" t="n">
        <f aca="false">I21</f>
        <v>607018</v>
      </c>
    </row>
    <row r="21" customFormat="false" ht="34.5" hidden="true" customHeight="true" outlineLevel="0" collapsed="false">
      <c r="A21" s="72"/>
      <c r="B21" s="64"/>
      <c r="C21" s="41" t="s">
        <v>117</v>
      </c>
      <c r="D21" s="41" t="n">
        <v>992</v>
      </c>
      <c r="E21" s="68" t="s">
        <v>100</v>
      </c>
      <c r="F21" s="68" t="s">
        <v>114</v>
      </c>
      <c r="G21" s="73" t="s">
        <v>118</v>
      </c>
      <c r="H21" s="73"/>
      <c r="I21" s="69" t="n">
        <f aca="false">I22</f>
        <v>607018</v>
      </c>
    </row>
    <row r="22" customFormat="false" ht="53.25" hidden="true" customHeight="true" outlineLevel="0" collapsed="false">
      <c r="A22" s="72"/>
      <c r="B22" s="64"/>
      <c r="C22" s="41" t="s">
        <v>119</v>
      </c>
      <c r="D22" s="41" t="n">
        <v>992</v>
      </c>
      <c r="E22" s="68" t="s">
        <v>100</v>
      </c>
      <c r="F22" s="68" t="s">
        <v>114</v>
      </c>
      <c r="G22" s="73" t="s">
        <v>120</v>
      </c>
      <c r="H22" s="73"/>
      <c r="I22" s="69" t="n">
        <f aca="false">I23</f>
        <v>607018</v>
      </c>
    </row>
    <row r="23" customFormat="false" ht="166.5" hidden="true" customHeight="true" outlineLevel="0" collapsed="false">
      <c r="A23" s="72"/>
      <c r="B23" s="64"/>
      <c r="C23" s="41" t="s">
        <v>121</v>
      </c>
      <c r="D23" s="41" t="n">
        <v>992</v>
      </c>
      <c r="E23" s="68" t="s">
        <v>100</v>
      </c>
      <c r="F23" s="68" t="s">
        <v>114</v>
      </c>
      <c r="G23" s="73" t="s">
        <v>120</v>
      </c>
      <c r="H23" s="73" t="s">
        <v>122</v>
      </c>
      <c r="I23" s="69" t="n">
        <v>607018</v>
      </c>
    </row>
    <row r="24" customFormat="false" ht="93.75" hidden="true" customHeight="false" outlineLevel="0" collapsed="false">
      <c r="A24" s="72"/>
      <c r="B24" s="64"/>
      <c r="C24" s="41" t="s">
        <v>123</v>
      </c>
      <c r="D24" s="41" t="n">
        <v>992</v>
      </c>
      <c r="E24" s="68" t="s">
        <v>100</v>
      </c>
      <c r="F24" s="68" t="s">
        <v>124</v>
      </c>
      <c r="G24" s="68"/>
      <c r="H24" s="68"/>
      <c r="I24" s="69"/>
    </row>
    <row r="25" customFormat="false" ht="93.75" hidden="true" customHeight="false" outlineLevel="0" collapsed="false">
      <c r="A25" s="72"/>
      <c r="B25" s="64"/>
      <c r="C25" s="41" t="s">
        <v>125</v>
      </c>
      <c r="D25" s="41" t="n">
        <v>992</v>
      </c>
      <c r="E25" s="68" t="s">
        <v>100</v>
      </c>
      <c r="F25" s="68" t="s">
        <v>124</v>
      </c>
      <c r="G25" s="68" t="s">
        <v>126</v>
      </c>
      <c r="H25" s="68"/>
      <c r="I25" s="69"/>
    </row>
    <row r="26" customFormat="false" ht="18.75" hidden="true" customHeight="false" outlineLevel="0" collapsed="false">
      <c r="A26" s="72"/>
      <c r="B26" s="64"/>
      <c r="C26" s="41" t="s">
        <v>127</v>
      </c>
      <c r="D26" s="41" t="n">
        <v>992</v>
      </c>
      <c r="E26" s="68" t="s">
        <v>100</v>
      </c>
      <c r="F26" s="68" t="s">
        <v>124</v>
      </c>
      <c r="G26" s="68" t="s">
        <v>128</v>
      </c>
      <c r="H26" s="68"/>
      <c r="I26" s="69"/>
    </row>
    <row r="27" customFormat="false" ht="56.25" hidden="true" customHeight="false" outlineLevel="0" collapsed="false">
      <c r="A27" s="72"/>
      <c r="B27" s="64"/>
      <c r="C27" s="41" t="s">
        <v>129</v>
      </c>
      <c r="D27" s="41" t="n">
        <v>992</v>
      </c>
      <c r="E27" s="68" t="s">
        <v>100</v>
      </c>
      <c r="F27" s="68" t="s">
        <v>124</v>
      </c>
      <c r="G27" s="68" t="s">
        <v>128</v>
      </c>
      <c r="H27" s="68" t="s">
        <v>130</v>
      </c>
      <c r="I27" s="69"/>
    </row>
    <row r="28" customFormat="false" ht="93.75" hidden="true" customHeight="false" outlineLevel="0" collapsed="false">
      <c r="A28" s="72"/>
      <c r="B28" s="64"/>
      <c r="C28" s="41" t="s">
        <v>131</v>
      </c>
      <c r="D28" s="41" t="n">
        <v>992</v>
      </c>
      <c r="E28" s="68" t="s">
        <v>100</v>
      </c>
      <c r="F28" s="68" t="s">
        <v>124</v>
      </c>
      <c r="G28" s="68" t="s">
        <v>132</v>
      </c>
      <c r="H28" s="68"/>
      <c r="I28" s="69"/>
    </row>
    <row r="29" customFormat="false" ht="56.25" hidden="true" customHeight="false" outlineLevel="0" collapsed="false">
      <c r="A29" s="72"/>
      <c r="B29" s="64"/>
      <c r="C29" s="41" t="s">
        <v>129</v>
      </c>
      <c r="D29" s="41" t="n">
        <v>992</v>
      </c>
      <c r="E29" s="68" t="s">
        <v>100</v>
      </c>
      <c r="F29" s="68" t="s">
        <v>124</v>
      </c>
      <c r="G29" s="68" t="s">
        <v>132</v>
      </c>
      <c r="H29" s="68" t="s">
        <v>130</v>
      </c>
      <c r="I29" s="69"/>
    </row>
    <row r="30" customFormat="false" ht="93.75" hidden="true" customHeight="false" outlineLevel="0" collapsed="false">
      <c r="A30" s="72"/>
      <c r="B30" s="64"/>
      <c r="C30" s="41" t="s">
        <v>133</v>
      </c>
      <c r="D30" s="41" t="n">
        <v>992</v>
      </c>
      <c r="E30" s="68" t="s">
        <v>100</v>
      </c>
      <c r="F30" s="68" t="s">
        <v>124</v>
      </c>
      <c r="G30" s="68" t="s">
        <v>134</v>
      </c>
      <c r="H30" s="68"/>
      <c r="I30" s="69"/>
    </row>
    <row r="31" customFormat="false" ht="56.25" hidden="true" customHeight="false" outlineLevel="0" collapsed="false">
      <c r="A31" s="72"/>
      <c r="B31" s="64"/>
      <c r="C31" s="41" t="s">
        <v>129</v>
      </c>
      <c r="D31" s="41" t="n">
        <v>992</v>
      </c>
      <c r="E31" s="68" t="s">
        <v>100</v>
      </c>
      <c r="F31" s="68" t="s">
        <v>124</v>
      </c>
      <c r="G31" s="68" t="s">
        <v>134</v>
      </c>
      <c r="H31" s="68" t="s">
        <v>130</v>
      </c>
      <c r="I31" s="69"/>
    </row>
    <row r="32" customFormat="false" ht="73.5" hidden="false" customHeight="true" outlineLevel="0" collapsed="false">
      <c r="A32" s="72"/>
      <c r="B32" s="64"/>
      <c r="C32" s="74" t="s">
        <v>135</v>
      </c>
      <c r="D32" s="41"/>
      <c r="E32" s="68" t="s">
        <v>100</v>
      </c>
      <c r="F32" s="68" t="s">
        <v>124</v>
      </c>
      <c r="G32" s="68"/>
      <c r="H32" s="68"/>
      <c r="I32" s="69" t="n">
        <f aca="false">'прил 5'!I11</f>
        <v>200</v>
      </c>
    </row>
    <row r="33" customFormat="false" ht="92.25" hidden="false" customHeight="true" outlineLevel="0" collapsed="false">
      <c r="A33" s="72"/>
      <c r="B33" s="64"/>
      <c r="C33" s="41" t="s">
        <v>136</v>
      </c>
      <c r="D33" s="41" t="n">
        <v>992</v>
      </c>
      <c r="E33" s="68" t="s">
        <v>100</v>
      </c>
      <c r="F33" s="68" t="s">
        <v>137</v>
      </c>
      <c r="G33" s="68"/>
      <c r="H33" s="68"/>
      <c r="I33" s="69" t="n">
        <f aca="false">'прил 5'!I27</f>
        <v>6048864</v>
      </c>
    </row>
    <row r="34" customFormat="false" ht="33.75" hidden="false" customHeight="true" outlineLevel="0" collapsed="false">
      <c r="A34" s="72"/>
      <c r="B34" s="64"/>
      <c r="C34" s="41" t="s">
        <v>102</v>
      </c>
      <c r="D34" s="41" t="n">
        <v>991</v>
      </c>
      <c r="E34" s="75" t="s">
        <v>100</v>
      </c>
      <c r="F34" s="75" t="s">
        <v>103</v>
      </c>
      <c r="G34" s="68"/>
      <c r="H34" s="68"/>
      <c r="I34" s="69" t="n">
        <f aca="false">'прил 5'!I16+'прил 5'!I36</f>
        <v>7500</v>
      </c>
    </row>
    <row r="35" customFormat="false" ht="33.75" hidden="false" customHeight="true" outlineLevel="0" collapsed="false">
      <c r="A35" s="72"/>
      <c r="B35" s="64"/>
      <c r="C35" s="41" t="s">
        <v>138</v>
      </c>
      <c r="D35" s="41"/>
      <c r="E35" s="68" t="s">
        <v>139</v>
      </c>
      <c r="F35" s="68" t="s">
        <v>140</v>
      </c>
      <c r="G35" s="68"/>
      <c r="H35" s="68"/>
      <c r="I35" s="69" t="n">
        <f aca="false">'прил 5'!I40</f>
        <v>660000</v>
      </c>
    </row>
    <row r="36" customFormat="false" ht="20.25" hidden="false" customHeight="true" outlineLevel="0" collapsed="false">
      <c r="A36" s="72"/>
      <c r="B36" s="64"/>
      <c r="C36" s="41" t="s">
        <v>141</v>
      </c>
      <c r="D36" s="41" t="n">
        <v>992</v>
      </c>
      <c r="E36" s="68" t="s">
        <v>100</v>
      </c>
      <c r="F36" s="68" t="s">
        <v>142</v>
      </c>
      <c r="G36" s="73"/>
      <c r="H36" s="73"/>
      <c r="I36" s="69" t="n">
        <f aca="false">'прил 5'!I45</f>
        <v>50000</v>
      </c>
    </row>
    <row r="37" customFormat="false" ht="73.5" hidden="true" customHeight="true" outlineLevel="0" collapsed="false">
      <c r="A37" s="72"/>
      <c r="B37" s="64"/>
      <c r="C37" s="41" t="s">
        <v>143</v>
      </c>
      <c r="D37" s="41" t="n">
        <v>992</v>
      </c>
      <c r="E37" s="68" t="s">
        <v>100</v>
      </c>
      <c r="F37" s="68" t="s">
        <v>142</v>
      </c>
      <c r="G37" s="73" t="s">
        <v>144</v>
      </c>
      <c r="H37" s="73"/>
      <c r="I37" s="69" t="n">
        <f aca="false">I38</f>
        <v>5000</v>
      </c>
    </row>
    <row r="38" customFormat="false" ht="35.25" hidden="true" customHeight="true" outlineLevel="0" collapsed="false">
      <c r="A38" s="72"/>
      <c r="B38" s="64"/>
      <c r="C38" s="41" t="s">
        <v>145</v>
      </c>
      <c r="D38" s="41" t="n">
        <v>992</v>
      </c>
      <c r="E38" s="68" t="s">
        <v>100</v>
      </c>
      <c r="F38" s="68" t="s">
        <v>142</v>
      </c>
      <c r="G38" s="73" t="s">
        <v>146</v>
      </c>
      <c r="H38" s="73"/>
      <c r="I38" s="69" t="n">
        <f aca="false">I39</f>
        <v>5000</v>
      </c>
    </row>
    <row r="39" customFormat="false" ht="17.85" hidden="true" customHeight="true" outlineLevel="0" collapsed="false">
      <c r="A39" s="72"/>
      <c r="B39" s="64"/>
      <c r="C39" s="41" t="s">
        <v>147</v>
      </c>
      <c r="D39" s="41" t="n">
        <v>992</v>
      </c>
      <c r="E39" s="68" t="s">
        <v>100</v>
      </c>
      <c r="F39" s="68" t="s">
        <v>142</v>
      </c>
      <c r="G39" s="73" t="s">
        <v>148</v>
      </c>
      <c r="H39" s="73"/>
      <c r="I39" s="69" t="n">
        <f aca="false">I40</f>
        <v>5000</v>
      </c>
    </row>
    <row r="40" customFormat="false" ht="17.85" hidden="true" customHeight="true" outlineLevel="0" collapsed="false">
      <c r="A40" s="72"/>
      <c r="B40" s="64"/>
      <c r="C40" s="41" t="s">
        <v>149</v>
      </c>
      <c r="D40" s="41" t="n">
        <v>992</v>
      </c>
      <c r="E40" s="68" t="s">
        <v>100</v>
      </c>
      <c r="F40" s="68" t="s">
        <v>142</v>
      </c>
      <c r="G40" s="73" t="s">
        <v>148</v>
      </c>
      <c r="H40" s="73" t="s">
        <v>150</v>
      </c>
      <c r="I40" s="69" t="n">
        <v>5000</v>
      </c>
    </row>
    <row r="41" customFormat="false" ht="17.25" hidden="false" customHeight="true" outlineLevel="0" collapsed="false">
      <c r="A41" s="72"/>
      <c r="B41" s="64"/>
      <c r="C41" s="41" t="s">
        <v>151</v>
      </c>
      <c r="D41" s="41" t="n">
        <v>992</v>
      </c>
      <c r="E41" s="68" t="s">
        <v>100</v>
      </c>
      <c r="F41" s="68" t="s">
        <v>152</v>
      </c>
      <c r="G41" s="73"/>
      <c r="H41" s="68"/>
      <c r="I41" s="69" t="n">
        <f aca="false">'прил 5'!I50</f>
        <v>2120531</v>
      </c>
    </row>
    <row r="42" customFormat="false" ht="34.5" hidden="true" customHeight="true" outlineLevel="0" collapsed="false">
      <c r="A42" s="72"/>
      <c r="B42" s="64"/>
      <c r="C42" s="76" t="s">
        <v>153</v>
      </c>
      <c r="D42" s="41" t="n">
        <v>992</v>
      </c>
      <c r="E42" s="77" t="s">
        <v>100</v>
      </c>
      <c r="F42" s="77" t="s">
        <v>152</v>
      </c>
      <c r="G42" s="71" t="s">
        <v>154</v>
      </c>
      <c r="H42" s="78"/>
      <c r="I42" s="69" t="n">
        <f aca="false">I43+I45</f>
        <v>172900</v>
      </c>
    </row>
    <row r="43" customFormat="false" ht="129" hidden="true" customHeight="true" outlineLevel="0" collapsed="false">
      <c r="A43" s="72"/>
      <c r="B43" s="64"/>
      <c r="C43" s="76" t="s">
        <v>155</v>
      </c>
      <c r="D43" s="41" t="n">
        <v>992</v>
      </c>
      <c r="E43" s="77" t="s">
        <v>100</v>
      </c>
      <c r="F43" s="77" t="s">
        <v>152</v>
      </c>
      <c r="G43" s="77" t="s">
        <v>156</v>
      </c>
      <c r="H43" s="79"/>
      <c r="I43" s="69" t="n">
        <f aca="false">I44</f>
        <v>157900</v>
      </c>
    </row>
    <row r="44" customFormat="false" ht="54" hidden="true" customHeight="true" outlineLevel="0" collapsed="false">
      <c r="A44" s="72"/>
      <c r="B44" s="64"/>
      <c r="C44" s="80" t="s">
        <v>157</v>
      </c>
      <c r="D44" s="41" t="n">
        <v>992</v>
      </c>
      <c r="E44" s="77" t="s">
        <v>100</v>
      </c>
      <c r="F44" s="77" t="s">
        <v>152</v>
      </c>
      <c r="G44" s="77" t="s">
        <v>156</v>
      </c>
      <c r="H44" s="77" t="s">
        <v>158</v>
      </c>
      <c r="I44" s="69" t="n">
        <f aca="false">85000+72900</f>
        <v>157900</v>
      </c>
    </row>
    <row r="45" customFormat="false" ht="54" hidden="true" customHeight="true" outlineLevel="0" collapsed="false">
      <c r="A45" s="72"/>
      <c r="B45" s="64"/>
      <c r="C45" s="70" t="s">
        <v>108</v>
      </c>
      <c r="D45" s="41" t="n">
        <v>992</v>
      </c>
      <c r="E45" s="77" t="s">
        <v>100</v>
      </c>
      <c r="F45" s="77" t="s">
        <v>152</v>
      </c>
      <c r="G45" s="77" t="s">
        <v>159</v>
      </c>
      <c r="H45" s="77"/>
      <c r="I45" s="69" t="n">
        <f aca="false">I46</f>
        <v>15000</v>
      </c>
    </row>
    <row r="46" customFormat="false" ht="20.25" hidden="true" customHeight="true" outlineLevel="0" collapsed="false">
      <c r="A46" s="72"/>
      <c r="B46" s="64"/>
      <c r="C46" s="70" t="s">
        <v>110</v>
      </c>
      <c r="D46" s="41" t="n">
        <v>992</v>
      </c>
      <c r="E46" s="77" t="s">
        <v>100</v>
      </c>
      <c r="F46" s="77" t="s">
        <v>152</v>
      </c>
      <c r="G46" s="77" t="s">
        <v>159</v>
      </c>
      <c r="H46" s="77" t="s">
        <v>111</v>
      </c>
      <c r="I46" s="69" t="n">
        <v>15000</v>
      </c>
    </row>
    <row r="47" customFormat="false" ht="54" hidden="true" customHeight="true" outlineLevel="0" collapsed="false">
      <c r="A47" s="72"/>
      <c r="B47" s="64"/>
      <c r="C47" s="41"/>
      <c r="D47" s="41"/>
      <c r="E47" s="68"/>
      <c r="F47" s="68"/>
      <c r="G47" s="73"/>
      <c r="H47" s="68"/>
      <c r="I47" s="69"/>
    </row>
    <row r="48" customFormat="false" ht="71.25" hidden="true" customHeight="true" outlineLevel="0" collapsed="false">
      <c r="A48" s="72"/>
      <c r="B48" s="64"/>
      <c r="C48" s="41" t="s">
        <v>160</v>
      </c>
      <c r="D48" s="41" t="n">
        <v>992</v>
      </c>
      <c r="E48" s="68" t="s">
        <v>100</v>
      </c>
      <c r="F48" s="68" t="s">
        <v>152</v>
      </c>
      <c r="G48" s="73" t="s">
        <v>161</v>
      </c>
      <c r="H48" s="73"/>
      <c r="I48" s="69" t="n">
        <f aca="false">I49</f>
        <v>114000</v>
      </c>
    </row>
    <row r="49" customFormat="false" ht="54.75" hidden="true" customHeight="true" outlineLevel="0" collapsed="false">
      <c r="A49" s="72"/>
      <c r="B49" s="64"/>
      <c r="C49" s="41" t="s">
        <v>162</v>
      </c>
      <c r="D49" s="41" t="n">
        <v>992</v>
      </c>
      <c r="E49" s="68" t="s">
        <v>100</v>
      </c>
      <c r="F49" s="68" t="s">
        <v>152</v>
      </c>
      <c r="G49" s="73" t="s">
        <v>163</v>
      </c>
      <c r="H49" s="73"/>
      <c r="I49" s="69" t="n">
        <f aca="false">I50</f>
        <v>114000</v>
      </c>
    </row>
    <row r="50" customFormat="false" ht="52.5" hidden="true" customHeight="true" outlineLevel="0" collapsed="false">
      <c r="A50" s="72"/>
      <c r="B50" s="64"/>
      <c r="C50" s="41" t="s">
        <v>157</v>
      </c>
      <c r="D50" s="41" t="n">
        <v>992</v>
      </c>
      <c r="E50" s="68" t="s">
        <v>100</v>
      </c>
      <c r="F50" s="68" t="s">
        <v>152</v>
      </c>
      <c r="G50" s="73" t="s">
        <v>163</v>
      </c>
      <c r="H50" s="73" t="s">
        <v>158</v>
      </c>
      <c r="I50" s="69" t="n">
        <v>114000</v>
      </c>
    </row>
    <row r="51" customFormat="false" ht="16.5" hidden="false" customHeight="true" outlineLevel="0" collapsed="false">
      <c r="A51" s="72"/>
      <c r="B51" s="64" t="s">
        <v>164</v>
      </c>
      <c r="C51" s="62" t="s">
        <v>165</v>
      </c>
      <c r="D51" s="62" t="n">
        <v>992</v>
      </c>
      <c r="E51" s="81" t="s">
        <v>114</v>
      </c>
      <c r="F51" s="81"/>
      <c r="G51" s="81"/>
      <c r="H51" s="81"/>
      <c r="I51" s="60" t="n">
        <f aca="false">I52</f>
        <v>665340</v>
      </c>
    </row>
    <row r="52" customFormat="false" ht="34.5" hidden="false" customHeight="true" outlineLevel="0" collapsed="false">
      <c r="A52" s="72"/>
      <c r="B52" s="64"/>
      <c r="C52" s="41" t="s">
        <v>166</v>
      </c>
      <c r="D52" s="41" t="n">
        <v>992</v>
      </c>
      <c r="E52" s="68" t="s">
        <v>114</v>
      </c>
      <c r="F52" s="68" t="s">
        <v>124</v>
      </c>
      <c r="G52" s="68"/>
      <c r="H52" s="68"/>
      <c r="I52" s="69" t="n">
        <f aca="false">'прил 5'!I79</f>
        <v>665340</v>
      </c>
    </row>
    <row r="53" customFormat="false" ht="71.25" hidden="true" customHeight="true" outlineLevel="0" collapsed="false">
      <c r="A53" s="72"/>
      <c r="B53" s="64"/>
      <c r="C53" s="41" t="s">
        <v>167</v>
      </c>
      <c r="D53" s="41" t="n">
        <v>992</v>
      </c>
      <c r="E53" s="68" t="s">
        <v>114</v>
      </c>
      <c r="F53" s="68" t="s">
        <v>124</v>
      </c>
      <c r="G53" s="68" t="s">
        <v>144</v>
      </c>
      <c r="H53" s="68"/>
      <c r="I53" s="69" t="n">
        <f aca="false">I54</f>
        <v>307144</v>
      </c>
    </row>
    <row r="54" customFormat="false" ht="56.25" hidden="true" customHeight="true" outlineLevel="0" collapsed="false">
      <c r="A54" s="72"/>
      <c r="B54" s="64"/>
      <c r="C54" s="41" t="s">
        <v>168</v>
      </c>
      <c r="D54" s="41" t="n">
        <v>992</v>
      </c>
      <c r="E54" s="68" t="s">
        <v>114</v>
      </c>
      <c r="F54" s="68" t="s">
        <v>124</v>
      </c>
      <c r="G54" s="68" t="s">
        <v>169</v>
      </c>
      <c r="H54" s="68"/>
      <c r="I54" s="69" t="n">
        <f aca="false">I55+I57</f>
        <v>307144</v>
      </c>
    </row>
    <row r="55" customFormat="false" ht="93" hidden="true" customHeight="true" outlineLevel="0" collapsed="false">
      <c r="A55" s="72"/>
      <c r="B55" s="64"/>
      <c r="C55" s="41" t="s">
        <v>170</v>
      </c>
      <c r="D55" s="41" t="n">
        <v>992</v>
      </c>
      <c r="E55" s="68" t="s">
        <v>114</v>
      </c>
      <c r="F55" s="68" t="s">
        <v>124</v>
      </c>
      <c r="G55" s="68" t="s">
        <v>171</v>
      </c>
      <c r="H55" s="68"/>
      <c r="I55" s="69" t="n">
        <f aca="false">I56</f>
        <v>195300</v>
      </c>
    </row>
    <row r="56" customFormat="false" ht="156.75" hidden="true" customHeight="true" outlineLevel="0" collapsed="false">
      <c r="A56" s="72"/>
      <c r="B56" s="64"/>
      <c r="C56" s="41" t="s">
        <v>121</v>
      </c>
      <c r="D56" s="41" t="n">
        <v>992</v>
      </c>
      <c r="E56" s="68" t="s">
        <v>114</v>
      </c>
      <c r="F56" s="68" t="s">
        <v>124</v>
      </c>
      <c r="G56" s="68" t="s">
        <v>171</v>
      </c>
      <c r="H56" s="68" t="s">
        <v>122</v>
      </c>
      <c r="I56" s="69" t="n">
        <f aca="false">192100+3200</f>
        <v>195300</v>
      </c>
    </row>
    <row r="57" customFormat="false" ht="92.25" hidden="true" customHeight="true" outlineLevel="0" collapsed="false">
      <c r="A57" s="72"/>
      <c r="B57" s="64"/>
      <c r="C57" s="41" t="s">
        <v>170</v>
      </c>
      <c r="D57" s="41" t="n">
        <v>992</v>
      </c>
      <c r="E57" s="68" t="s">
        <v>114</v>
      </c>
      <c r="F57" s="68" t="s">
        <v>124</v>
      </c>
      <c r="G57" s="68" t="s">
        <v>172</v>
      </c>
      <c r="H57" s="68"/>
      <c r="I57" s="69" t="n">
        <f aca="false">I58+I59</f>
        <v>111844</v>
      </c>
    </row>
    <row r="58" customFormat="false" ht="165" hidden="true" customHeight="true" outlineLevel="0" collapsed="false">
      <c r="A58" s="72"/>
      <c r="B58" s="64"/>
      <c r="C58" s="41" t="s">
        <v>121</v>
      </c>
      <c r="D58" s="41" t="n">
        <v>992</v>
      </c>
      <c r="E58" s="68" t="s">
        <v>114</v>
      </c>
      <c r="F58" s="68" t="s">
        <v>124</v>
      </c>
      <c r="G58" s="68" t="s">
        <v>172</v>
      </c>
      <c r="H58" s="68" t="s">
        <v>122</v>
      </c>
      <c r="I58" s="69" t="n">
        <f aca="false">111844-3200</f>
        <v>108644</v>
      </c>
    </row>
    <row r="59" customFormat="false" ht="56.25" hidden="true" customHeight="true" outlineLevel="0" collapsed="false">
      <c r="A59" s="72"/>
      <c r="B59" s="64"/>
      <c r="C59" s="41" t="s">
        <v>157</v>
      </c>
      <c r="D59" s="41" t="n">
        <v>992</v>
      </c>
      <c r="E59" s="68" t="s">
        <v>114</v>
      </c>
      <c r="F59" s="68" t="s">
        <v>124</v>
      </c>
      <c r="G59" s="68" t="s">
        <v>172</v>
      </c>
      <c r="H59" s="68" t="s">
        <v>158</v>
      </c>
      <c r="I59" s="69" t="n">
        <v>3200</v>
      </c>
    </row>
    <row r="60" customFormat="false" ht="36.75" hidden="false" customHeight="true" outlineLevel="0" collapsed="false">
      <c r="A60" s="72"/>
      <c r="B60" s="64" t="s">
        <v>173</v>
      </c>
      <c r="C60" s="62" t="s">
        <v>174</v>
      </c>
      <c r="D60" s="62" t="n">
        <v>992</v>
      </c>
      <c r="E60" s="81" t="s">
        <v>124</v>
      </c>
      <c r="F60" s="81"/>
      <c r="G60" s="81"/>
      <c r="H60" s="81"/>
      <c r="I60" s="60" t="n">
        <f aca="false">I61+I73+I69</f>
        <v>78000</v>
      </c>
    </row>
    <row r="61" customFormat="false" ht="75" hidden="false" customHeight="true" outlineLevel="0" collapsed="false">
      <c r="A61" s="72"/>
      <c r="B61" s="64"/>
      <c r="C61" s="82" t="s">
        <v>175</v>
      </c>
      <c r="D61" s="41" t="n">
        <v>992</v>
      </c>
      <c r="E61" s="68" t="s">
        <v>124</v>
      </c>
      <c r="F61" s="68" t="s">
        <v>176</v>
      </c>
      <c r="G61" s="68"/>
      <c r="H61" s="68"/>
      <c r="I61" s="69" t="n">
        <f aca="false">'прил 5'!I88</f>
        <v>63000</v>
      </c>
    </row>
    <row r="62" customFormat="false" ht="35.25" hidden="true" customHeight="true" outlineLevel="0" collapsed="false">
      <c r="A62" s="72"/>
      <c r="B62" s="64"/>
      <c r="C62" s="41" t="s">
        <v>177</v>
      </c>
      <c r="D62" s="83" t="n">
        <v>992</v>
      </c>
      <c r="E62" s="68" t="s">
        <v>124</v>
      </c>
      <c r="F62" s="68" t="s">
        <v>178</v>
      </c>
      <c r="G62" s="73" t="s">
        <v>179</v>
      </c>
      <c r="H62" s="68"/>
      <c r="I62" s="69" t="n">
        <f aca="false">I63</f>
        <v>40000</v>
      </c>
    </row>
    <row r="63" customFormat="false" ht="90" hidden="true" customHeight="true" outlineLevel="0" collapsed="false">
      <c r="A63" s="72"/>
      <c r="B63" s="64"/>
      <c r="C63" s="41" t="s">
        <v>180</v>
      </c>
      <c r="D63" s="83" t="n">
        <v>992</v>
      </c>
      <c r="E63" s="68" t="s">
        <v>124</v>
      </c>
      <c r="F63" s="68" t="s">
        <v>178</v>
      </c>
      <c r="G63" s="73" t="s">
        <v>181</v>
      </c>
      <c r="H63" s="68"/>
      <c r="I63" s="69" t="n">
        <f aca="false">I65</f>
        <v>40000</v>
      </c>
    </row>
    <row r="64" customFormat="false" ht="111.75" hidden="true" customHeight="true" outlineLevel="0" collapsed="false">
      <c r="A64" s="72"/>
      <c r="B64" s="64"/>
      <c r="C64" s="41" t="s">
        <v>182</v>
      </c>
      <c r="D64" s="83" t="n">
        <v>992</v>
      </c>
      <c r="E64" s="68" t="s">
        <v>124</v>
      </c>
      <c r="F64" s="68" t="s">
        <v>178</v>
      </c>
      <c r="G64" s="73" t="s">
        <v>183</v>
      </c>
      <c r="H64" s="73"/>
      <c r="I64" s="69"/>
    </row>
    <row r="65" customFormat="false" ht="54.75" hidden="true" customHeight="true" outlineLevel="0" collapsed="false">
      <c r="A65" s="72"/>
      <c r="B65" s="64"/>
      <c r="C65" s="41" t="s">
        <v>157</v>
      </c>
      <c r="D65" s="83" t="n">
        <v>992</v>
      </c>
      <c r="E65" s="68" t="s">
        <v>124</v>
      </c>
      <c r="F65" s="68" t="s">
        <v>178</v>
      </c>
      <c r="G65" s="73" t="s">
        <v>183</v>
      </c>
      <c r="H65" s="73" t="s">
        <v>158</v>
      </c>
      <c r="I65" s="69" t="n">
        <v>40000</v>
      </c>
    </row>
    <row r="66" customFormat="false" ht="41.25" hidden="true" customHeight="true" outlineLevel="0" collapsed="false">
      <c r="A66" s="72"/>
      <c r="B66" s="64"/>
      <c r="C66" s="76" t="s">
        <v>184</v>
      </c>
      <c r="D66" s="41" t="n">
        <v>992</v>
      </c>
      <c r="E66" s="68" t="s">
        <v>124</v>
      </c>
      <c r="F66" s="68" t="s">
        <v>178</v>
      </c>
      <c r="G66" s="68" t="s">
        <v>185</v>
      </c>
      <c r="H66" s="68"/>
      <c r="I66" s="69" t="n">
        <f aca="false">I67</f>
        <v>0</v>
      </c>
    </row>
    <row r="67" customFormat="false" ht="79.5" hidden="true" customHeight="true" outlineLevel="0" collapsed="false">
      <c r="A67" s="72"/>
      <c r="B67" s="64"/>
      <c r="C67" s="76" t="s">
        <v>186</v>
      </c>
      <c r="D67" s="41" t="n">
        <v>992</v>
      </c>
      <c r="E67" s="68" t="s">
        <v>124</v>
      </c>
      <c r="F67" s="68" t="s">
        <v>178</v>
      </c>
      <c r="G67" s="68" t="s">
        <v>187</v>
      </c>
      <c r="H67" s="68"/>
      <c r="I67" s="69" t="n">
        <f aca="false">I68</f>
        <v>0</v>
      </c>
    </row>
    <row r="68" customFormat="false" ht="55.5" hidden="true" customHeight="true" outlineLevel="0" collapsed="false">
      <c r="A68" s="72"/>
      <c r="B68" s="64"/>
      <c r="C68" s="41" t="s">
        <v>188</v>
      </c>
      <c r="D68" s="41" t="n">
        <v>992</v>
      </c>
      <c r="E68" s="68" t="s">
        <v>124</v>
      </c>
      <c r="F68" s="68" t="s">
        <v>178</v>
      </c>
      <c r="G68" s="68" t="s">
        <v>187</v>
      </c>
      <c r="H68" s="68" t="s">
        <v>189</v>
      </c>
      <c r="I68" s="69"/>
    </row>
    <row r="69" customFormat="false" ht="20.25" hidden="true" customHeight="true" outlineLevel="0" collapsed="false">
      <c r="A69" s="72"/>
      <c r="B69" s="64"/>
      <c r="C69" s="41" t="s">
        <v>190</v>
      </c>
      <c r="D69" s="41" t="n">
        <v>992</v>
      </c>
      <c r="E69" s="68" t="s">
        <v>124</v>
      </c>
      <c r="F69" s="68" t="s">
        <v>176</v>
      </c>
      <c r="G69" s="68"/>
      <c r="H69" s="68"/>
      <c r="I69" s="69" t="n">
        <f aca="false">'прил 5'!I99</f>
        <v>0</v>
      </c>
    </row>
    <row r="70" customFormat="false" ht="61.5" hidden="true" customHeight="true" outlineLevel="0" collapsed="false">
      <c r="A70" s="72"/>
      <c r="B70" s="64"/>
      <c r="C70" s="84" t="s">
        <v>191</v>
      </c>
      <c r="D70" s="41" t="n">
        <v>992</v>
      </c>
      <c r="E70" s="68" t="s">
        <v>124</v>
      </c>
      <c r="F70" s="68" t="s">
        <v>176</v>
      </c>
      <c r="G70" s="68" t="s">
        <v>192</v>
      </c>
      <c r="H70" s="68"/>
      <c r="I70" s="69" t="n">
        <f aca="false">I71</f>
        <v>0</v>
      </c>
    </row>
    <row r="71" customFormat="false" ht="113.25" hidden="true" customHeight="true" outlineLevel="0" collapsed="false">
      <c r="A71" s="72"/>
      <c r="B71" s="64"/>
      <c r="C71" s="84" t="s">
        <v>193</v>
      </c>
      <c r="D71" s="41" t="n">
        <v>992</v>
      </c>
      <c r="E71" s="68" t="s">
        <v>124</v>
      </c>
      <c r="F71" s="68" t="s">
        <v>176</v>
      </c>
      <c r="G71" s="68" t="s">
        <v>194</v>
      </c>
      <c r="H71" s="68"/>
      <c r="I71" s="69" t="n">
        <f aca="false">I72</f>
        <v>0</v>
      </c>
    </row>
    <row r="72" customFormat="false" ht="34.5" hidden="true" customHeight="true" outlineLevel="0" collapsed="false">
      <c r="A72" s="72"/>
      <c r="B72" s="64"/>
      <c r="C72" s="41" t="s">
        <v>188</v>
      </c>
      <c r="D72" s="41" t="n">
        <v>992</v>
      </c>
      <c r="E72" s="68" t="s">
        <v>124</v>
      </c>
      <c r="F72" s="68" t="s">
        <v>176</v>
      </c>
      <c r="G72" s="68" t="s">
        <v>194</v>
      </c>
      <c r="H72" s="68" t="s">
        <v>189</v>
      </c>
      <c r="I72" s="69"/>
    </row>
    <row r="73" customFormat="false" ht="56.25" hidden="false" customHeight="false" outlineLevel="0" collapsed="false">
      <c r="A73" s="72"/>
      <c r="B73" s="64"/>
      <c r="C73" s="41" t="s">
        <v>195</v>
      </c>
      <c r="D73" s="41" t="n">
        <v>992</v>
      </c>
      <c r="E73" s="68" t="s">
        <v>124</v>
      </c>
      <c r="F73" s="68" t="s">
        <v>196</v>
      </c>
      <c r="G73" s="68"/>
      <c r="H73" s="68"/>
      <c r="I73" s="69" t="n">
        <f aca="false">'прил 5'!I105</f>
        <v>15000</v>
      </c>
    </row>
    <row r="74" customFormat="false" ht="37.5" hidden="true" customHeight="false" outlineLevel="0" collapsed="false">
      <c r="A74" s="72"/>
      <c r="B74" s="64"/>
      <c r="C74" s="41" t="s">
        <v>191</v>
      </c>
      <c r="D74" s="41" t="n">
        <v>992</v>
      </c>
      <c r="E74" s="68" t="s">
        <v>124</v>
      </c>
      <c r="F74" s="68" t="s">
        <v>196</v>
      </c>
      <c r="G74" s="68" t="s">
        <v>192</v>
      </c>
      <c r="H74" s="68"/>
      <c r="I74" s="69" t="n">
        <f aca="false">I75+I77+I79</f>
        <v>0</v>
      </c>
    </row>
    <row r="75" customFormat="false" ht="165.75" hidden="true" customHeight="true" outlineLevel="0" collapsed="false">
      <c r="A75" s="72"/>
      <c r="B75" s="64"/>
      <c r="C75" s="41" t="s">
        <v>197</v>
      </c>
      <c r="D75" s="41" t="n">
        <v>992</v>
      </c>
      <c r="E75" s="68" t="s">
        <v>124</v>
      </c>
      <c r="F75" s="68" t="s">
        <v>196</v>
      </c>
      <c r="G75" s="68" t="s">
        <v>198</v>
      </c>
      <c r="H75" s="68"/>
      <c r="I75" s="69" t="n">
        <f aca="false">I76</f>
        <v>0</v>
      </c>
    </row>
    <row r="76" customFormat="false" ht="37.5" hidden="true" customHeight="false" outlineLevel="0" collapsed="false">
      <c r="A76" s="72"/>
      <c r="B76" s="64"/>
      <c r="C76" s="41" t="s">
        <v>188</v>
      </c>
      <c r="D76" s="41" t="n">
        <v>992</v>
      </c>
      <c r="E76" s="68" t="s">
        <v>124</v>
      </c>
      <c r="F76" s="68" t="s">
        <v>196</v>
      </c>
      <c r="G76" s="68" t="s">
        <v>198</v>
      </c>
      <c r="H76" s="68" t="s">
        <v>189</v>
      </c>
      <c r="I76" s="69"/>
    </row>
    <row r="77" customFormat="false" ht="112.5" hidden="true" customHeight="true" outlineLevel="0" collapsed="false">
      <c r="A77" s="72"/>
      <c r="B77" s="64"/>
      <c r="C77" s="41" t="s">
        <v>199</v>
      </c>
      <c r="D77" s="41" t="n">
        <v>992</v>
      </c>
      <c r="E77" s="68" t="s">
        <v>124</v>
      </c>
      <c r="F77" s="68" t="s">
        <v>196</v>
      </c>
      <c r="G77" s="68" t="s">
        <v>194</v>
      </c>
      <c r="H77" s="68"/>
      <c r="I77" s="69" t="n">
        <f aca="false">I78</f>
        <v>0</v>
      </c>
    </row>
    <row r="78" customFormat="false" ht="37.5" hidden="true" customHeight="false" outlineLevel="0" collapsed="false">
      <c r="A78" s="72"/>
      <c r="B78" s="64"/>
      <c r="C78" s="41" t="s">
        <v>188</v>
      </c>
      <c r="D78" s="41" t="n">
        <v>992</v>
      </c>
      <c r="E78" s="68" t="s">
        <v>124</v>
      </c>
      <c r="F78" s="68" t="s">
        <v>196</v>
      </c>
      <c r="G78" s="68" t="s">
        <v>194</v>
      </c>
      <c r="H78" s="68" t="s">
        <v>189</v>
      </c>
      <c r="I78" s="69"/>
    </row>
    <row r="79" customFormat="false" ht="93.75" hidden="true" customHeight="false" outlineLevel="0" collapsed="false">
      <c r="A79" s="72"/>
      <c r="B79" s="64"/>
      <c r="C79" s="41" t="s">
        <v>200</v>
      </c>
      <c r="D79" s="41" t="n">
        <v>992</v>
      </c>
      <c r="E79" s="68" t="s">
        <v>124</v>
      </c>
      <c r="F79" s="68" t="s">
        <v>196</v>
      </c>
      <c r="G79" s="68" t="s">
        <v>201</v>
      </c>
      <c r="H79" s="68"/>
      <c r="I79" s="69" t="n">
        <f aca="false">I80</f>
        <v>0</v>
      </c>
    </row>
    <row r="80" customFormat="false" ht="37.5" hidden="true" customHeight="false" outlineLevel="0" collapsed="false">
      <c r="A80" s="72"/>
      <c r="B80" s="64"/>
      <c r="C80" s="41" t="s">
        <v>188</v>
      </c>
      <c r="D80" s="41" t="n">
        <v>992</v>
      </c>
      <c r="E80" s="68" t="s">
        <v>124</v>
      </c>
      <c r="F80" s="68" t="s">
        <v>196</v>
      </c>
      <c r="G80" s="68" t="s">
        <v>201</v>
      </c>
      <c r="H80" s="68" t="s">
        <v>189</v>
      </c>
      <c r="I80" s="69"/>
    </row>
    <row r="81" customFormat="false" ht="17.25" hidden="false" customHeight="true" outlineLevel="0" collapsed="false">
      <c r="A81" s="72"/>
      <c r="B81" s="64" t="s">
        <v>202</v>
      </c>
      <c r="C81" s="62" t="s">
        <v>203</v>
      </c>
      <c r="D81" s="62" t="n">
        <v>992</v>
      </c>
      <c r="E81" s="81" t="s">
        <v>137</v>
      </c>
      <c r="F81" s="81" t="s">
        <v>204</v>
      </c>
      <c r="G81" s="81"/>
      <c r="H81" s="81"/>
      <c r="I81" s="60" t="n">
        <f aca="false">I98+I109</f>
        <v>7462715.76</v>
      </c>
    </row>
    <row r="82" customFormat="false" ht="18.75" hidden="true" customHeight="false" outlineLevel="0" collapsed="false">
      <c r="A82" s="72"/>
      <c r="B82" s="64"/>
      <c r="C82" s="41" t="s">
        <v>205</v>
      </c>
      <c r="D82" s="41" t="n">
        <v>992</v>
      </c>
      <c r="E82" s="68" t="s">
        <v>137</v>
      </c>
      <c r="F82" s="68" t="s">
        <v>206</v>
      </c>
      <c r="G82" s="68"/>
      <c r="H82" s="68"/>
      <c r="I82" s="69" t="e">
        <f aca="false">I86+I83+I95</f>
        <v>#REF!</v>
      </c>
    </row>
    <row r="83" customFormat="false" ht="150" hidden="true" customHeight="false" outlineLevel="0" collapsed="false">
      <c r="A83" s="72"/>
      <c r="B83" s="64"/>
      <c r="C83" s="41" t="s">
        <v>207</v>
      </c>
      <c r="D83" s="41" t="n">
        <v>992</v>
      </c>
      <c r="E83" s="68" t="s">
        <v>137</v>
      </c>
      <c r="F83" s="68" t="s">
        <v>206</v>
      </c>
      <c r="G83" s="68" t="s">
        <v>208</v>
      </c>
      <c r="H83" s="68"/>
      <c r="I83" s="69" t="n">
        <f aca="false">I84</f>
        <v>0</v>
      </c>
    </row>
    <row r="84" customFormat="false" ht="18.75" hidden="true" customHeight="false" outlineLevel="0" collapsed="false">
      <c r="A84" s="72"/>
      <c r="B84" s="64"/>
      <c r="C84" s="41" t="s">
        <v>209</v>
      </c>
      <c r="D84" s="41" t="n">
        <v>992</v>
      </c>
      <c r="E84" s="68" t="s">
        <v>137</v>
      </c>
      <c r="F84" s="68" t="s">
        <v>206</v>
      </c>
      <c r="G84" s="68" t="s">
        <v>208</v>
      </c>
      <c r="H84" s="68" t="s">
        <v>210</v>
      </c>
      <c r="I84" s="69" t="n">
        <v>0</v>
      </c>
    </row>
    <row r="85" customFormat="false" ht="18.75" hidden="true" customHeight="false" outlineLevel="0" collapsed="false">
      <c r="A85" s="72"/>
      <c r="B85" s="64"/>
      <c r="C85" s="41"/>
      <c r="D85" s="41" t="n">
        <v>992</v>
      </c>
      <c r="E85" s="68"/>
      <c r="F85" s="68"/>
      <c r="G85" s="68"/>
      <c r="H85" s="68"/>
      <c r="I85" s="69"/>
    </row>
    <row r="86" customFormat="false" ht="18.75" hidden="true" customHeight="false" outlineLevel="0" collapsed="false">
      <c r="A86" s="72"/>
      <c r="B86" s="64"/>
      <c r="C86" s="41" t="s">
        <v>211</v>
      </c>
      <c r="D86" s="41" t="n">
        <v>992</v>
      </c>
      <c r="E86" s="68" t="s">
        <v>137</v>
      </c>
      <c r="F86" s="68" t="s">
        <v>206</v>
      </c>
      <c r="G86" s="68" t="s">
        <v>212</v>
      </c>
      <c r="H86" s="68"/>
      <c r="I86" s="69" t="n">
        <f aca="false">I87+I92+I90</f>
        <v>0</v>
      </c>
    </row>
    <row r="87" customFormat="false" ht="56.25" hidden="true" customHeight="false" outlineLevel="0" collapsed="false">
      <c r="A87" s="72"/>
      <c r="B87" s="64"/>
      <c r="C87" s="41" t="s">
        <v>213</v>
      </c>
      <c r="D87" s="41" t="n">
        <v>992</v>
      </c>
      <c r="E87" s="68" t="s">
        <v>137</v>
      </c>
      <c r="F87" s="68" t="s">
        <v>206</v>
      </c>
      <c r="G87" s="68" t="s">
        <v>214</v>
      </c>
      <c r="H87" s="68"/>
      <c r="I87" s="69" t="n">
        <v>0</v>
      </c>
    </row>
    <row r="88" customFormat="false" ht="56.25" hidden="true" customHeight="false" outlineLevel="0" collapsed="false">
      <c r="A88" s="72"/>
      <c r="B88" s="64"/>
      <c r="C88" s="41" t="s">
        <v>129</v>
      </c>
      <c r="D88" s="41" t="n">
        <v>992</v>
      </c>
      <c r="E88" s="68" t="s">
        <v>137</v>
      </c>
      <c r="F88" s="68" t="s">
        <v>206</v>
      </c>
      <c r="G88" s="68" t="s">
        <v>215</v>
      </c>
      <c r="H88" s="68" t="s">
        <v>130</v>
      </c>
      <c r="I88" s="69"/>
    </row>
    <row r="89" customFormat="false" ht="18.75" hidden="true" customHeight="false" outlineLevel="0" collapsed="false">
      <c r="A89" s="72"/>
      <c r="B89" s="64"/>
      <c r="C89" s="41" t="s">
        <v>209</v>
      </c>
      <c r="D89" s="41" t="n">
        <v>992</v>
      </c>
      <c r="E89" s="68" t="s">
        <v>137</v>
      </c>
      <c r="F89" s="68" t="s">
        <v>206</v>
      </c>
      <c r="G89" s="68" t="s">
        <v>214</v>
      </c>
      <c r="H89" s="68" t="s">
        <v>210</v>
      </c>
      <c r="I89" s="69" t="n">
        <v>0</v>
      </c>
    </row>
    <row r="90" customFormat="false" ht="56.25" hidden="true" customHeight="false" outlineLevel="0" collapsed="false">
      <c r="A90" s="72"/>
      <c r="B90" s="64"/>
      <c r="C90" s="41" t="s">
        <v>216</v>
      </c>
      <c r="D90" s="41" t="n">
        <v>992</v>
      </c>
      <c r="E90" s="68" t="s">
        <v>137</v>
      </c>
      <c r="F90" s="68" t="s">
        <v>206</v>
      </c>
      <c r="G90" s="68" t="s">
        <v>217</v>
      </c>
      <c r="H90" s="68"/>
      <c r="I90" s="69" t="n">
        <f aca="false">I91</f>
        <v>0</v>
      </c>
    </row>
    <row r="91" customFormat="false" ht="18.75" hidden="true" customHeight="false" outlineLevel="0" collapsed="false">
      <c r="A91" s="72"/>
      <c r="B91" s="64"/>
      <c r="C91" s="41" t="s">
        <v>209</v>
      </c>
      <c r="D91" s="41" t="n">
        <v>992</v>
      </c>
      <c r="E91" s="68" t="s">
        <v>137</v>
      </c>
      <c r="F91" s="68" t="s">
        <v>206</v>
      </c>
      <c r="G91" s="68" t="s">
        <v>217</v>
      </c>
      <c r="H91" s="68" t="s">
        <v>210</v>
      </c>
      <c r="I91" s="69"/>
    </row>
    <row r="92" customFormat="false" ht="75" hidden="true" customHeight="false" outlineLevel="0" collapsed="false">
      <c r="A92" s="72"/>
      <c r="B92" s="64"/>
      <c r="C92" s="41" t="s">
        <v>218</v>
      </c>
      <c r="D92" s="41" t="n">
        <v>992</v>
      </c>
      <c r="E92" s="68" t="s">
        <v>137</v>
      </c>
      <c r="F92" s="68" t="s">
        <v>206</v>
      </c>
      <c r="G92" s="68" t="s">
        <v>219</v>
      </c>
      <c r="H92" s="68"/>
      <c r="I92" s="69" t="n">
        <f aca="false">I93+I94</f>
        <v>0</v>
      </c>
    </row>
    <row r="93" customFormat="false" ht="18.75" hidden="true" customHeight="false" outlineLevel="0" collapsed="false">
      <c r="A93" s="72"/>
      <c r="B93" s="64"/>
      <c r="C93" s="41" t="s">
        <v>209</v>
      </c>
      <c r="D93" s="41" t="n">
        <v>992</v>
      </c>
      <c r="E93" s="68" t="s">
        <v>137</v>
      </c>
      <c r="F93" s="68" t="s">
        <v>206</v>
      </c>
      <c r="G93" s="68" t="s">
        <v>219</v>
      </c>
      <c r="H93" s="68" t="s">
        <v>210</v>
      </c>
      <c r="I93" s="69"/>
    </row>
    <row r="94" customFormat="false" ht="12.75" hidden="true" customHeight="true" outlineLevel="0" collapsed="false">
      <c r="A94" s="72"/>
      <c r="B94" s="64"/>
      <c r="C94" s="41" t="s">
        <v>220</v>
      </c>
      <c r="D94" s="41" t="n">
        <v>992</v>
      </c>
      <c r="E94" s="68" t="s">
        <v>137</v>
      </c>
      <c r="F94" s="68" t="s">
        <v>206</v>
      </c>
      <c r="G94" s="68" t="s">
        <v>219</v>
      </c>
      <c r="H94" s="68" t="s">
        <v>221</v>
      </c>
      <c r="I94" s="69" t="n">
        <v>0</v>
      </c>
    </row>
    <row r="95" customFormat="false" ht="12.75" hidden="true" customHeight="true" outlineLevel="0" collapsed="false">
      <c r="A95" s="72"/>
      <c r="B95" s="64"/>
      <c r="C95" s="41" t="s">
        <v>222</v>
      </c>
      <c r="D95" s="41" t="n">
        <v>992</v>
      </c>
      <c r="E95" s="68" t="s">
        <v>137</v>
      </c>
      <c r="F95" s="68" t="s">
        <v>178</v>
      </c>
      <c r="G95" s="68"/>
      <c r="H95" s="68"/>
      <c r="I95" s="69" t="e">
        <f aca="false">I96</f>
        <v>#REF!</v>
      </c>
    </row>
    <row r="96" customFormat="false" ht="12.75" hidden="true" customHeight="true" outlineLevel="0" collapsed="false">
      <c r="A96" s="72"/>
      <c r="B96" s="64"/>
      <c r="C96" s="41" t="s">
        <v>222</v>
      </c>
      <c r="D96" s="41" t="n">
        <v>992</v>
      </c>
      <c r="E96" s="68" t="s">
        <v>137</v>
      </c>
      <c r="F96" s="68" t="s">
        <v>178</v>
      </c>
      <c r="G96" s="68" t="s">
        <v>223</v>
      </c>
      <c r="H96" s="68"/>
      <c r="I96" s="69" t="e">
        <f aca="false">#REF!</f>
        <v>#REF!</v>
      </c>
    </row>
    <row r="97" customFormat="false" ht="12.75" hidden="true" customHeight="true" outlineLevel="0" collapsed="false">
      <c r="A97" s="72"/>
      <c r="B97" s="64"/>
      <c r="C97" s="41" t="s">
        <v>224</v>
      </c>
      <c r="D97" s="41" t="n">
        <v>992</v>
      </c>
      <c r="E97" s="68" t="s">
        <v>137</v>
      </c>
      <c r="F97" s="68" t="s">
        <v>178</v>
      </c>
      <c r="G97" s="68" t="s">
        <v>225</v>
      </c>
      <c r="H97" s="68"/>
      <c r="I97" s="69" t="e">
        <f aca="false">#REF!</f>
        <v>#REF!</v>
      </c>
    </row>
    <row r="98" customFormat="false" ht="18" hidden="false" customHeight="true" outlineLevel="0" collapsed="false">
      <c r="A98" s="72"/>
      <c r="B98" s="64"/>
      <c r="C98" s="41" t="s">
        <v>226</v>
      </c>
      <c r="D98" s="41" t="n">
        <v>992</v>
      </c>
      <c r="E98" s="68" t="s">
        <v>137</v>
      </c>
      <c r="F98" s="68" t="s">
        <v>178</v>
      </c>
      <c r="G98" s="68"/>
      <c r="H98" s="68"/>
      <c r="I98" s="69" t="n">
        <f aca="false">'прил 5'!I111</f>
        <v>7447715.76</v>
      </c>
    </row>
    <row r="99" customFormat="false" ht="131.25" hidden="true" customHeight="false" outlineLevel="0" collapsed="false">
      <c r="A99" s="72"/>
      <c r="B99" s="64"/>
      <c r="C99" s="41" t="s">
        <v>227</v>
      </c>
      <c r="D99" s="41" t="n">
        <v>992</v>
      </c>
      <c r="E99" s="68" t="s">
        <v>137</v>
      </c>
      <c r="F99" s="68" t="s">
        <v>178</v>
      </c>
      <c r="G99" s="68" t="s">
        <v>225</v>
      </c>
      <c r="H99" s="68"/>
      <c r="I99" s="69" t="n">
        <f aca="false">I100</f>
        <v>0</v>
      </c>
    </row>
    <row r="100" customFormat="false" ht="39.75" hidden="true" customHeight="true" outlineLevel="0" collapsed="false">
      <c r="A100" s="72"/>
      <c r="B100" s="64"/>
      <c r="C100" s="41" t="s">
        <v>188</v>
      </c>
      <c r="D100" s="41" t="n">
        <v>992</v>
      </c>
      <c r="E100" s="68" t="s">
        <v>137</v>
      </c>
      <c r="F100" s="68" t="s">
        <v>178</v>
      </c>
      <c r="G100" s="68" t="s">
        <v>225</v>
      </c>
      <c r="H100" s="68" t="s">
        <v>189</v>
      </c>
      <c r="I100" s="69"/>
    </row>
    <row r="101" customFormat="false" ht="37.5" hidden="true" customHeight="true" outlineLevel="0" collapsed="false">
      <c r="A101" s="72"/>
      <c r="B101" s="64"/>
      <c r="C101" s="41" t="s">
        <v>228</v>
      </c>
      <c r="D101" s="41" t="n">
        <v>992</v>
      </c>
      <c r="E101" s="68" t="s">
        <v>137</v>
      </c>
      <c r="F101" s="68" t="s">
        <v>178</v>
      </c>
      <c r="G101" s="73" t="s">
        <v>229</v>
      </c>
      <c r="H101" s="73"/>
      <c r="I101" s="69" t="n">
        <f aca="false">I103</f>
        <v>3864500</v>
      </c>
    </row>
    <row r="102" customFormat="false" ht="33.75" hidden="true" customHeight="true" outlineLevel="0" collapsed="false">
      <c r="A102" s="72"/>
      <c r="B102" s="64"/>
      <c r="C102" s="41" t="s">
        <v>230</v>
      </c>
      <c r="D102" s="41" t="n">
        <v>992</v>
      </c>
      <c r="E102" s="68" t="s">
        <v>137</v>
      </c>
      <c r="F102" s="68" t="s">
        <v>178</v>
      </c>
      <c r="G102" s="73" t="s">
        <v>231</v>
      </c>
      <c r="H102" s="73"/>
      <c r="I102" s="69" t="n">
        <f aca="false">I103</f>
        <v>3864500</v>
      </c>
    </row>
    <row r="103" customFormat="false" ht="179.25" hidden="true" customHeight="true" outlineLevel="0" collapsed="false">
      <c r="A103" s="72"/>
      <c r="B103" s="64"/>
      <c r="C103" s="41" t="s">
        <v>232</v>
      </c>
      <c r="D103" s="41" t="n">
        <v>992</v>
      </c>
      <c r="E103" s="68" t="s">
        <v>137</v>
      </c>
      <c r="F103" s="68" t="s">
        <v>178</v>
      </c>
      <c r="G103" s="73" t="s">
        <v>233</v>
      </c>
      <c r="H103" s="73"/>
      <c r="I103" s="69" t="n">
        <f aca="false">I104</f>
        <v>3864500</v>
      </c>
    </row>
    <row r="104" customFormat="false" ht="51.75" hidden="true" customHeight="true" outlineLevel="0" collapsed="false">
      <c r="A104" s="72"/>
      <c r="B104" s="64"/>
      <c r="C104" s="41" t="s">
        <v>157</v>
      </c>
      <c r="D104" s="41" t="n">
        <v>992</v>
      </c>
      <c r="E104" s="68" t="s">
        <v>137</v>
      </c>
      <c r="F104" s="68" t="s">
        <v>178</v>
      </c>
      <c r="G104" s="73" t="s">
        <v>233</v>
      </c>
      <c r="H104" s="73" t="s">
        <v>158</v>
      </c>
      <c r="I104" s="69" t="n">
        <v>3864500</v>
      </c>
    </row>
    <row r="105" customFormat="false" ht="51.75" hidden="true" customHeight="true" outlineLevel="0" collapsed="false">
      <c r="A105" s="72"/>
      <c r="B105" s="64"/>
      <c r="C105" s="41"/>
      <c r="D105" s="41"/>
      <c r="E105" s="68"/>
      <c r="F105" s="68"/>
      <c r="G105" s="73"/>
      <c r="H105" s="73"/>
      <c r="I105" s="69"/>
    </row>
    <row r="106" customFormat="false" ht="51.75" hidden="true" customHeight="true" outlineLevel="0" collapsed="false">
      <c r="A106" s="72"/>
      <c r="B106" s="64"/>
      <c r="C106" s="41"/>
      <c r="D106" s="41"/>
      <c r="E106" s="68"/>
      <c r="F106" s="68"/>
      <c r="G106" s="73"/>
      <c r="H106" s="73"/>
      <c r="I106" s="69"/>
    </row>
    <row r="107" customFormat="false" ht="51.75" hidden="true" customHeight="true" outlineLevel="0" collapsed="false">
      <c r="A107" s="72"/>
      <c r="B107" s="64"/>
      <c r="C107" s="41"/>
      <c r="D107" s="41"/>
      <c r="E107" s="68"/>
      <c r="F107" s="68"/>
      <c r="G107" s="73"/>
      <c r="H107" s="73"/>
      <c r="I107" s="69"/>
    </row>
    <row r="108" customFormat="false" ht="27" hidden="true" customHeight="true" outlineLevel="0" collapsed="false">
      <c r="A108" s="72"/>
      <c r="B108" s="64"/>
      <c r="C108" s="41"/>
      <c r="D108" s="41"/>
      <c r="E108" s="68"/>
      <c r="F108" s="68"/>
      <c r="G108" s="73"/>
      <c r="H108" s="73"/>
      <c r="I108" s="69"/>
    </row>
    <row r="109" customFormat="false" ht="36.75" hidden="false" customHeight="true" outlineLevel="0" collapsed="false">
      <c r="A109" s="72"/>
      <c r="B109" s="64"/>
      <c r="C109" s="41" t="s">
        <v>234</v>
      </c>
      <c r="D109" s="41" t="n">
        <v>992</v>
      </c>
      <c r="E109" s="68" t="s">
        <v>137</v>
      </c>
      <c r="F109" s="68" t="s">
        <v>235</v>
      </c>
      <c r="G109" s="68"/>
      <c r="H109" s="68"/>
      <c r="I109" s="69" t="n">
        <f aca="false">'прил 5'!I122</f>
        <v>15000</v>
      </c>
    </row>
    <row r="110" customFormat="false" ht="36.75" hidden="true" customHeight="true" outlineLevel="0" collapsed="false">
      <c r="A110" s="72"/>
      <c r="B110" s="64"/>
      <c r="C110" s="41" t="s">
        <v>228</v>
      </c>
      <c r="D110" s="41" t="n">
        <v>992</v>
      </c>
      <c r="E110" s="68" t="s">
        <v>137</v>
      </c>
      <c r="F110" s="68" t="s">
        <v>235</v>
      </c>
      <c r="G110" s="68" t="s">
        <v>229</v>
      </c>
      <c r="H110" s="68"/>
      <c r="I110" s="69" t="n">
        <f aca="false">I111+I113</f>
        <v>0</v>
      </c>
    </row>
    <row r="111" customFormat="false" ht="72.75" hidden="true" customHeight="true" outlineLevel="0" collapsed="false">
      <c r="A111" s="72"/>
      <c r="B111" s="64"/>
      <c r="C111" s="76" t="s">
        <v>236</v>
      </c>
      <c r="D111" s="41" t="n">
        <v>992</v>
      </c>
      <c r="E111" s="68" t="s">
        <v>137</v>
      </c>
      <c r="F111" s="68" t="s">
        <v>235</v>
      </c>
      <c r="G111" s="68" t="s">
        <v>237</v>
      </c>
      <c r="H111" s="68"/>
      <c r="I111" s="69" t="n">
        <f aca="false">I112</f>
        <v>0</v>
      </c>
    </row>
    <row r="112" customFormat="false" ht="56.25" hidden="true" customHeight="true" outlineLevel="0" collapsed="false">
      <c r="A112" s="72"/>
      <c r="B112" s="64"/>
      <c r="C112" s="41" t="s">
        <v>157</v>
      </c>
      <c r="D112" s="41" t="n">
        <v>992</v>
      </c>
      <c r="E112" s="68" t="s">
        <v>137</v>
      </c>
      <c r="F112" s="68" t="s">
        <v>235</v>
      </c>
      <c r="G112" s="68" t="s">
        <v>237</v>
      </c>
      <c r="H112" s="68" t="s">
        <v>158</v>
      </c>
      <c r="I112" s="69"/>
    </row>
    <row r="113" customFormat="false" ht="18.75" hidden="true" customHeight="true" outlineLevel="0" collapsed="false">
      <c r="A113" s="72"/>
      <c r="B113" s="64"/>
      <c r="C113" s="41" t="s">
        <v>238</v>
      </c>
      <c r="D113" s="41" t="n">
        <v>992</v>
      </c>
      <c r="E113" s="68" t="s">
        <v>137</v>
      </c>
      <c r="F113" s="68" t="s">
        <v>235</v>
      </c>
      <c r="G113" s="68" t="s">
        <v>239</v>
      </c>
      <c r="H113" s="68"/>
      <c r="I113" s="69" t="n">
        <f aca="false">I114</f>
        <v>0</v>
      </c>
    </row>
    <row r="114" customFormat="false" ht="18.75" hidden="true" customHeight="true" outlineLevel="0" collapsed="false">
      <c r="A114" s="72"/>
      <c r="B114" s="64"/>
      <c r="C114" s="41" t="s">
        <v>157</v>
      </c>
      <c r="D114" s="41" t="n">
        <v>992</v>
      </c>
      <c r="E114" s="68" t="s">
        <v>137</v>
      </c>
      <c r="F114" s="68" t="s">
        <v>235</v>
      </c>
      <c r="G114" s="68" t="s">
        <v>239</v>
      </c>
      <c r="H114" s="68" t="s">
        <v>158</v>
      </c>
      <c r="I114" s="69"/>
    </row>
    <row r="115" customFormat="false" ht="20.25" hidden="false" customHeight="true" outlineLevel="0" collapsed="false">
      <c r="A115" s="72"/>
      <c r="B115" s="64" t="s">
        <v>240</v>
      </c>
      <c r="C115" s="85" t="s">
        <v>241</v>
      </c>
      <c r="D115" s="62" t="n">
        <v>992</v>
      </c>
      <c r="E115" s="81" t="s">
        <v>206</v>
      </c>
      <c r="F115" s="81" t="s">
        <v>204</v>
      </c>
      <c r="G115" s="81"/>
      <c r="H115" s="81"/>
      <c r="I115" s="60" t="n">
        <f aca="false">I120+I121+I116</f>
        <v>3517660</v>
      </c>
    </row>
    <row r="116" customFormat="false" ht="18.75" hidden="false" customHeight="false" outlineLevel="0" collapsed="false">
      <c r="A116" s="72"/>
      <c r="B116" s="64"/>
      <c r="C116" s="41" t="s">
        <v>242</v>
      </c>
      <c r="D116" s="41" t="n">
        <v>992</v>
      </c>
      <c r="E116" s="68" t="s">
        <v>206</v>
      </c>
      <c r="F116" s="68" t="s">
        <v>100</v>
      </c>
      <c r="G116" s="68" t="s">
        <v>212</v>
      </c>
      <c r="H116" s="68"/>
      <c r="I116" s="69" t="n">
        <f aca="false">'прил 5'!I137</f>
        <v>5400</v>
      </c>
    </row>
    <row r="117" customFormat="false" ht="93.75" hidden="true" customHeight="false" outlineLevel="0" collapsed="false">
      <c r="A117" s="72"/>
      <c r="B117" s="64"/>
      <c r="C117" s="41" t="s">
        <v>243</v>
      </c>
      <c r="D117" s="41" t="n">
        <v>992</v>
      </c>
      <c r="E117" s="68" t="s">
        <v>206</v>
      </c>
      <c r="F117" s="68" t="s">
        <v>100</v>
      </c>
      <c r="G117" s="68" t="s">
        <v>244</v>
      </c>
      <c r="H117" s="68"/>
      <c r="I117" s="69" t="n">
        <f aca="false">I118</f>
        <v>0</v>
      </c>
    </row>
    <row r="118" customFormat="false" ht="18.75" hidden="true" customHeight="false" outlineLevel="0" collapsed="false">
      <c r="A118" s="72"/>
      <c r="B118" s="64"/>
      <c r="C118" s="41" t="s">
        <v>245</v>
      </c>
      <c r="D118" s="41" t="n">
        <v>992</v>
      </c>
      <c r="E118" s="68" t="s">
        <v>206</v>
      </c>
      <c r="F118" s="68" t="s">
        <v>100</v>
      </c>
      <c r="G118" s="68" t="s">
        <v>244</v>
      </c>
      <c r="H118" s="68" t="s">
        <v>246</v>
      </c>
      <c r="I118" s="69" t="n">
        <v>0</v>
      </c>
    </row>
    <row r="119" customFormat="false" ht="37.5" hidden="true" customHeight="false" outlineLevel="0" collapsed="false">
      <c r="A119" s="72"/>
      <c r="B119" s="64"/>
      <c r="C119" s="41" t="s">
        <v>191</v>
      </c>
      <c r="D119" s="41" t="n">
        <v>992</v>
      </c>
      <c r="E119" s="68" t="s">
        <v>206</v>
      </c>
      <c r="F119" s="68" t="s">
        <v>100</v>
      </c>
      <c r="G119" s="68" t="s">
        <v>192</v>
      </c>
      <c r="H119" s="68"/>
      <c r="I119" s="69" t="e">
        <f aca="false">#REF!</f>
        <v>#REF!</v>
      </c>
    </row>
    <row r="120" customFormat="false" ht="20.25" hidden="true" customHeight="true" outlineLevel="0" collapsed="false">
      <c r="A120" s="72"/>
      <c r="B120" s="64"/>
      <c r="C120" s="41" t="s">
        <v>247</v>
      </c>
      <c r="D120" s="41" t="n">
        <v>992</v>
      </c>
      <c r="E120" s="68" t="s">
        <v>206</v>
      </c>
      <c r="F120" s="68" t="s">
        <v>114</v>
      </c>
      <c r="G120" s="68"/>
      <c r="H120" s="68"/>
      <c r="I120" s="69" t="n">
        <f aca="false">'прил 5'!I142</f>
        <v>0</v>
      </c>
    </row>
    <row r="121" customFormat="false" ht="18.75" hidden="false" customHeight="false" outlineLevel="0" collapsed="false">
      <c r="A121" s="72"/>
      <c r="B121" s="64"/>
      <c r="C121" s="41" t="s">
        <v>248</v>
      </c>
      <c r="D121" s="41" t="n">
        <v>992</v>
      </c>
      <c r="E121" s="68" t="s">
        <v>206</v>
      </c>
      <c r="F121" s="68" t="s">
        <v>124</v>
      </c>
      <c r="G121" s="68"/>
      <c r="H121" s="68"/>
      <c r="I121" s="69" t="n">
        <f aca="false">'прил 5'!I156</f>
        <v>3512260</v>
      </c>
    </row>
    <row r="122" customFormat="false" ht="37.5" hidden="true" customHeight="true" outlineLevel="0" collapsed="false">
      <c r="A122" s="72"/>
      <c r="B122" s="64"/>
      <c r="C122" s="41" t="s">
        <v>249</v>
      </c>
      <c r="D122" s="41" t="n">
        <v>992</v>
      </c>
      <c r="E122" s="68" t="s">
        <v>206</v>
      </c>
      <c r="F122" s="68" t="s">
        <v>124</v>
      </c>
      <c r="G122" s="68" t="s">
        <v>250</v>
      </c>
      <c r="H122" s="68"/>
      <c r="I122" s="69" t="n">
        <f aca="false">I123</f>
        <v>581000</v>
      </c>
    </row>
    <row r="123" customFormat="false" ht="34.5" hidden="true" customHeight="true" outlineLevel="0" collapsed="false">
      <c r="A123" s="72"/>
      <c r="B123" s="64"/>
      <c r="C123" s="41" t="s">
        <v>251</v>
      </c>
      <c r="D123" s="41" t="n">
        <v>992</v>
      </c>
      <c r="E123" s="68" t="s">
        <v>206</v>
      </c>
      <c r="F123" s="68" t="s">
        <v>124</v>
      </c>
      <c r="G123" s="68" t="s">
        <v>252</v>
      </c>
      <c r="H123" s="68"/>
      <c r="I123" s="69" t="n">
        <f aca="false">I124+I128</f>
        <v>581000</v>
      </c>
    </row>
    <row r="124" customFormat="false" ht="55.5" hidden="true" customHeight="true" outlineLevel="0" collapsed="false">
      <c r="A124" s="72"/>
      <c r="B124" s="64"/>
      <c r="C124" s="41" t="s">
        <v>253</v>
      </c>
      <c r="D124" s="41" t="n">
        <v>992</v>
      </c>
      <c r="E124" s="68" t="s">
        <v>206</v>
      </c>
      <c r="F124" s="68" t="s">
        <v>124</v>
      </c>
      <c r="G124" s="68" t="s">
        <v>254</v>
      </c>
      <c r="H124" s="68"/>
      <c r="I124" s="69" t="n">
        <f aca="false">I125</f>
        <v>371000</v>
      </c>
    </row>
    <row r="125" customFormat="false" ht="51" hidden="true" customHeight="true" outlineLevel="0" collapsed="false">
      <c r="A125" s="72"/>
      <c r="B125" s="64"/>
      <c r="C125" s="41" t="s">
        <v>157</v>
      </c>
      <c r="D125" s="41" t="n">
        <v>992</v>
      </c>
      <c r="E125" s="68" t="s">
        <v>206</v>
      </c>
      <c r="F125" s="68" t="s">
        <v>124</v>
      </c>
      <c r="G125" s="68" t="s">
        <v>254</v>
      </c>
      <c r="H125" s="68" t="s">
        <v>158</v>
      </c>
      <c r="I125" s="69" t="n">
        <f aca="false">271000+100000</f>
        <v>371000</v>
      </c>
    </row>
    <row r="126" customFormat="false" ht="54" hidden="true" customHeight="true" outlineLevel="0" collapsed="false">
      <c r="A126" s="72"/>
      <c r="B126" s="64"/>
      <c r="C126" s="41" t="s">
        <v>255</v>
      </c>
      <c r="D126" s="41" t="n">
        <v>992</v>
      </c>
      <c r="E126" s="68" t="s">
        <v>206</v>
      </c>
      <c r="F126" s="68" t="s">
        <v>124</v>
      </c>
      <c r="G126" s="68" t="s">
        <v>256</v>
      </c>
      <c r="H126" s="68"/>
      <c r="I126" s="69" t="n">
        <f aca="false">I127</f>
        <v>0</v>
      </c>
    </row>
    <row r="127" customFormat="false" ht="60" hidden="true" customHeight="true" outlineLevel="0" collapsed="false">
      <c r="A127" s="72"/>
      <c r="B127" s="64"/>
      <c r="C127" s="41" t="s">
        <v>188</v>
      </c>
      <c r="D127" s="41" t="n">
        <v>992</v>
      </c>
      <c r="E127" s="68" t="s">
        <v>206</v>
      </c>
      <c r="F127" s="68" t="s">
        <v>124</v>
      </c>
      <c r="G127" s="68" t="s">
        <v>256</v>
      </c>
      <c r="H127" s="68" t="s">
        <v>189</v>
      </c>
      <c r="I127" s="69"/>
    </row>
    <row r="128" customFormat="false" ht="56.25" hidden="true" customHeight="true" outlineLevel="0" collapsed="false">
      <c r="A128" s="72"/>
      <c r="B128" s="64"/>
      <c r="C128" s="41" t="s">
        <v>257</v>
      </c>
      <c r="D128" s="41" t="n">
        <v>992</v>
      </c>
      <c r="E128" s="68" t="s">
        <v>206</v>
      </c>
      <c r="F128" s="68" t="s">
        <v>124</v>
      </c>
      <c r="G128" s="68" t="s">
        <v>258</v>
      </c>
      <c r="H128" s="68"/>
      <c r="I128" s="69" t="n">
        <f aca="false">I129</f>
        <v>210000</v>
      </c>
    </row>
    <row r="129" customFormat="false" ht="52.7" hidden="true" customHeight="true" outlineLevel="0" collapsed="false">
      <c r="A129" s="72"/>
      <c r="B129" s="64"/>
      <c r="C129" s="41" t="s">
        <v>157</v>
      </c>
      <c r="D129" s="41" t="n">
        <v>992</v>
      </c>
      <c r="E129" s="68" t="s">
        <v>206</v>
      </c>
      <c r="F129" s="68" t="s">
        <v>124</v>
      </c>
      <c r="G129" s="68" t="s">
        <v>258</v>
      </c>
      <c r="H129" s="68" t="s">
        <v>158</v>
      </c>
      <c r="I129" s="69" t="n">
        <v>210000</v>
      </c>
    </row>
    <row r="130" customFormat="false" ht="49.7" hidden="true" customHeight="true" outlineLevel="0" collapsed="false">
      <c r="A130" s="72"/>
      <c r="B130" s="64"/>
      <c r="C130" s="41" t="s">
        <v>191</v>
      </c>
      <c r="D130" s="41" t="n">
        <v>992</v>
      </c>
      <c r="E130" s="68" t="s">
        <v>206</v>
      </c>
      <c r="F130" s="68" t="s">
        <v>124</v>
      </c>
      <c r="G130" s="68" t="s">
        <v>192</v>
      </c>
      <c r="H130" s="68"/>
      <c r="I130" s="69" t="n">
        <f aca="false">I133+I131</f>
        <v>0</v>
      </c>
    </row>
    <row r="131" customFormat="false" ht="49.7" hidden="true" customHeight="true" outlineLevel="0" collapsed="false">
      <c r="A131" s="72"/>
      <c r="B131" s="64"/>
      <c r="C131" s="41" t="s">
        <v>259</v>
      </c>
      <c r="D131" s="41" t="n">
        <v>992</v>
      </c>
      <c r="E131" s="68" t="s">
        <v>206</v>
      </c>
      <c r="F131" s="68" t="s">
        <v>124</v>
      </c>
      <c r="G131" s="68" t="s">
        <v>260</v>
      </c>
      <c r="H131" s="68"/>
      <c r="I131" s="69" t="n">
        <f aca="false">I132</f>
        <v>0</v>
      </c>
    </row>
    <row r="132" customFormat="false" ht="129" hidden="true" customHeight="true" outlineLevel="0" collapsed="false">
      <c r="A132" s="72"/>
      <c r="B132" s="64"/>
      <c r="C132" s="41" t="s">
        <v>261</v>
      </c>
      <c r="D132" s="41" t="n">
        <v>992</v>
      </c>
      <c r="E132" s="68" t="s">
        <v>206</v>
      </c>
      <c r="F132" s="68" t="s">
        <v>124</v>
      </c>
      <c r="G132" s="68" t="s">
        <v>260</v>
      </c>
      <c r="H132" s="68" t="s">
        <v>262</v>
      </c>
      <c r="I132" s="69"/>
    </row>
    <row r="133" customFormat="false" ht="129.75" hidden="true" customHeight="true" outlineLevel="0" collapsed="false">
      <c r="A133" s="72"/>
      <c r="B133" s="64"/>
      <c r="C133" s="41" t="s">
        <v>263</v>
      </c>
      <c r="D133" s="41" t="n">
        <v>992</v>
      </c>
      <c r="E133" s="68" t="s">
        <v>206</v>
      </c>
      <c r="F133" s="68" t="s">
        <v>124</v>
      </c>
      <c r="G133" s="68" t="s">
        <v>264</v>
      </c>
      <c r="H133" s="68"/>
      <c r="I133" s="69" t="n">
        <f aca="false">I134</f>
        <v>0</v>
      </c>
    </row>
    <row r="134" customFormat="false" ht="57.75" hidden="true" customHeight="true" outlineLevel="0" collapsed="false">
      <c r="A134" s="72"/>
      <c r="B134" s="64"/>
      <c r="C134" s="41" t="s">
        <v>188</v>
      </c>
      <c r="D134" s="41" t="n">
        <v>992</v>
      </c>
      <c r="E134" s="68" t="s">
        <v>206</v>
      </c>
      <c r="F134" s="68" t="s">
        <v>124</v>
      </c>
      <c r="G134" s="68" t="s">
        <v>264</v>
      </c>
      <c r="H134" s="68" t="s">
        <v>189</v>
      </c>
      <c r="I134" s="69"/>
    </row>
    <row r="135" customFormat="false" ht="18.75" hidden="false" customHeight="false" outlineLevel="0" collapsed="false">
      <c r="A135" s="72"/>
      <c r="B135" s="64" t="s">
        <v>94</v>
      </c>
      <c r="C135" s="62" t="s">
        <v>265</v>
      </c>
      <c r="D135" s="62" t="n">
        <v>992</v>
      </c>
      <c r="E135" s="81" t="s">
        <v>140</v>
      </c>
      <c r="F135" s="81" t="s">
        <v>204</v>
      </c>
      <c r="G135" s="81"/>
      <c r="H135" s="81"/>
      <c r="I135" s="60" t="n">
        <f aca="false">I136</f>
        <v>20000</v>
      </c>
    </row>
    <row r="136" customFormat="false" ht="18.75" hidden="false" customHeight="false" outlineLevel="0" collapsed="false">
      <c r="A136" s="72"/>
      <c r="B136" s="64"/>
      <c r="C136" s="41" t="s">
        <v>266</v>
      </c>
      <c r="D136" s="41" t="n">
        <v>992</v>
      </c>
      <c r="E136" s="68" t="s">
        <v>140</v>
      </c>
      <c r="F136" s="68" t="s">
        <v>140</v>
      </c>
      <c r="G136" s="68"/>
      <c r="H136" s="68"/>
      <c r="I136" s="69" t="n">
        <f aca="false">'прил 5'!I171</f>
        <v>20000</v>
      </c>
    </row>
    <row r="137" customFormat="false" ht="69" hidden="true" customHeight="true" outlineLevel="0" collapsed="false">
      <c r="A137" s="72"/>
      <c r="B137" s="64"/>
      <c r="C137" s="86" t="s">
        <v>267</v>
      </c>
      <c r="D137" s="41" t="n">
        <v>992</v>
      </c>
      <c r="E137" s="87" t="s">
        <v>140</v>
      </c>
      <c r="F137" s="87" t="s">
        <v>140</v>
      </c>
      <c r="G137" s="88" t="s">
        <v>268</v>
      </c>
      <c r="H137" s="68"/>
      <c r="I137" s="69" t="n">
        <f aca="false">I138</f>
        <v>30000</v>
      </c>
    </row>
    <row r="138" customFormat="false" ht="51.75" hidden="true" customHeight="true" outlineLevel="0" collapsed="false">
      <c r="A138" s="72"/>
      <c r="B138" s="64"/>
      <c r="C138" s="41" t="s">
        <v>269</v>
      </c>
      <c r="D138" s="41" t="n">
        <v>992</v>
      </c>
      <c r="E138" s="68" t="s">
        <v>140</v>
      </c>
      <c r="F138" s="68" t="s">
        <v>140</v>
      </c>
      <c r="G138" s="88" t="s">
        <v>270</v>
      </c>
      <c r="H138" s="68"/>
      <c r="I138" s="69" t="n">
        <v>30000</v>
      </c>
    </row>
    <row r="139" customFormat="false" ht="37.5" hidden="true" customHeight="true" outlineLevel="0" collapsed="false">
      <c r="A139" s="72"/>
      <c r="B139" s="64"/>
      <c r="C139" s="41" t="s">
        <v>271</v>
      </c>
      <c r="D139" s="41" t="n">
        <v>992</v>
      </c>
      <c r="E139" s="68" t="s">
        <v>140</v>
      </c>
      <c r="F139" s="68" t="s">
        <v>140</v>
      </c>
      <c r="G139" s="88" t="s">
        <v>272</v>
      </c>
      <c r="H139" s="68"/>
      <c r="I139" s="69" t="n">
        <f aca="false">I140</f>
        <v>30000</v>
      </c>
    </row>
    <row r="140" customFormat="false" ht="51" hidden="true" customHeight="true" outlineLevel="0" collapsed="false">
      <c r="A140" s="72"/>
      <c r="B140" s="64"/>
      <c r="C140" s="41" t="s">
        <v>157</v>
      </c>
      <c r="D140" s="41" t="n">
        <v>992</v>
      </c>
      <c r="E140" s="68" t="s">
        <v>140</v>
      </c>
      <c r="F140" s="68" t="s">
        <v>140</v>
      </c>
      <c r="G140" s="88" t="s">
        <v>272</v>
      </c>
      <c r="H140" s="68" t="s">
        <v>158</v>
      </c>
      <c r="I140" s="69" t="n">
        <v>30000</v>
      </c>
    </row>
    <row r="141" customFormat="false" ht="17.25" hidden="false" customHeight="true" outlineLevel="0" collapsed="false">
      <c r="A141" s="72"/>
      <c r="B141" s="64" t="s">
        <v>95</v>
      </c>
      <c r="C141" s="62" t="s">
        <v>273</v>
      </c>
      <c r="D141" s="62" t="n">
        <v>992</v>
      </c>
      <c r="E141" s="81" t="s">
        <v>274</v>
      </c>
      <c r="F141" s="81" t="s">
        <v>204</v>
      </c>
      <c r="G141" s="81"/>
      <c r="H141" s="81"/>
      <c r="I141" s="60" t="n">
        <f aca="false">I142+I166</f>
        <v>18566400</v>
      </c>
    </row>
    <row r="142" customFormat="false" ht="18" hidden="false" customHeight="true" outlineLevel="0" collapsed="false">
      <c r="A142" s="72"/>
      <c r="B142" s="64"/>
      <c r="C142" s="41" t="s">
        <v>275</v>
      </c>
      <c r="D142" s="41" t="n">
        <v>992</v>
      </c>
      <c r="E142" s="68" t="s">
        <v>274</v>
      </c>
      <c r="F142" s="68" t="s">
        <v>100</v>
      </c>
      <c r="G142" s="68"/>
      <c r="H142" s="41"/>
      <c r="I142" s="69" t="n">
        <f aca="false">'прил 5'!I177</f>
        <v>18466400</v>
      </c>
    </row>
    <row r="143" customFormat="false" ht="72" hidden="true" customHeight="true" outlineLevel="0" collapsed="false">
      <c r="A143" s="72"/>
      <c r="B143" s="64"/>
      <c r="C143" s="41" t="s">
        <v>276</v>
      </c>
      <c r="D143" s="41" t="n">
        <v>992</v>
      </c>
      <c r="E143" s="68" t="s">
        <v>274</v>
      </c>
      <c r="F143" s="68" t="s">
        <v>100</v>
      </c>
      <c r="G143" s="73" t="s">
        <v>277</v>
      </c>
      <c r="H143" s="89"/>
      <c r="I143" s="69" t="n">
        <f aca="false">I144</f>
        <v>5966798</v>
      </c>
    </row>
    <row r="144" customFormat="false" ht="16.5" hidden="true" customHeight="true" outlineLevel="0" collapsed="false">
      <c r="A144" s="72"/>
      <c r="B144" s="64"/>
      <c r="C144" s="41" t="s">
        <v>278</v>
      </c>
      <c r="D144" s="41" t="n">
        <v>992</v>
      </c>
      <c r="E144" s="68" t="s">
        <v>274</v>
      </c>
      <c r="F144" s="68" t="s">
        <v>100</v>
      </c>
      <c r="G144" s="73" t="s">
        <v>279</v>
      </c>
      <c r="H144" s="89"/>
      <c r="I144" s="69" t="n">
        <f aca="false">I145+I148</f>
        <v>5966798</v>
      </c>
    </row>
    <row r="145" customFormat="false" ht="74.25" hidden="true" customHeight="true" outlineLevel="0" collapsed="false">
      <c r="A145" s="72"/>
      <c r="B145" s="64"/>
      <c r="C145" s="41" t="s">
        <v>280</v>
      </c>
      <c r="D145" s="41" t="n">
        <v>992</v>
      </c>
      <c r="E145" s="68" t="s">
        <v>274</v>
      </c>
      <c r="F145" s="68" t="s">
        <v>100</v>
      </c>
      <c r="G145" s="73" t="s">
        <v>281</v>
      </c>
      <c r="H145" s="89"/>
      <c r="I145" s="69" t="n">
        <f aca="false">I146+I147</f>
        <v>5909298</v>
      </c>
    </row>
    <row r="146" customFormat="false" ht="88.5" hidden="true" customHeight="true" outlineLevel="0" collapsed="false">
      <c r="A146" s="72"/>
      <c r="B146" s="64"/>
      <c r="C146" s="41" t="s">
        <v>282</v>
      </c>
      <c r="D146" s="41" t="n">
        <v>992</v>
      </c>
      <c r="E146" s="68" t="s">
        <v>274</v>
      </c>
      <c r="F146" s="68" t="s">
        <v>100</v>
      </c>
      <c r="G146" s="73" t="s">
        <v>281</v>
      </c>
      <c r="H146" s="89" t="n">
        <v>600</v>
      </c>
      <c r="I146" s="69" t="n">
        <f aca="false">5609298+300000</f>
        <v>5909298</v>
      </c>
    </row>
    <row r="147" customFormat="false" ht="57" hidden="true" customHeight="true" outlineLevel="0" collapsed="false">
      <c r="A147" s="72"/>
      <c r="B147" s="64"/>
      <c r="C147" s="41" t="s">
        <v>283</v>
      </c>
      <c r="D147" s="41" t="n">
        <v>992</v>
      </c>
      <c r="E147" s="68" t="s">
        <v>274</v>
      </c>
      <c r="F147" s="68" t="s">
        <v>100</v>
      </c>
      <c r="G147" s="68" t="s">
        <v>284</v>
      </c>
      <c r="H147" s="68" t="s">
        <v>285</v>
      </c>
      <c r="I147" s="69"/>
    </row>
    <row r="148" customFormat="false" ht="180.75" hidden="true" customHeight="true" outlineLevel="0" collapsed="false">
      <c r="A148" s="72"/>
      <c r="B148" s="64"/>
      <c r="C148" s="90" t="s">
        <v>286</v>
      </c>
      <c r="D148" s="41" t="n">
        <v>992</v>
      </c>
      <c r="E148" s="68" t="s">
        <v>274</v>
      </c>
      <c r="F148" s="68" t="s">
        <v>100</v>
      </c>
      <c r="G148" s="73" t="s">
        <v>287</v>
      </c>
      <c r="H148" s="68"/>
      <c r="I148" s="69" t="n">
        <f aca="false">I149</f>
        <v>57500</v>
      </c>
    </row>
    <row r="149" customFormat="false" ht="90.75" hidden="true" customHeight="true" outlineLevel="0" collapsed="false">
      <c r="A149" s="72"/>
      <c r="B149" s="64"/>
      <c r="C149" s="41" t="s">
        <v>282</v>
      </c>
      <c r="D149" s="41" t="n">
        <v>992</v>
      </c>
      <c r="E149" s="68" t="s">
        <v>274</v>
      </c>
      <c r="F149" s="68" t="s">
        <v>100</v>
      </c>
      <c r="G149" s="73" t="s">
        <v>287</v>
      </c>
      <c r="H149" s="89" t="n">
        <v>600</v>
      </c>
      <c r="I149" s="69" t="n">
        <v>57500</v>
      </c>
    </row>
    <row r="150" customFormat="false" ht="17.25" hidden="true" customHeight="true" outlineLevel="0" collapsed="false">
      <c r="A150" s="72"/>
      <c r="B150" s="64"/>
      <c r="C150" s="41" t="s">
        <v>288</v>
      </c>
      <c r="D150" s="41" t="n">
        <v>992</v>
      </c>
      <c r="E150" s="68" t="s">
        <v>274</v>
      </c>
      <c r="F150" s="68" t="s">
        <v>100</v>
      </c>
      <c r="G150" s="73" t="s">
        <v>289</v>
      </c>
      <c r="H150" s="89"/>
      <c r="I150" s="69" t="n">
        <f aca="false">I151+I153</f>
        <v>744454</v>
      </c>
    </row>
    <row r="151" customFormat="false" ht="69.75" hidden="true" customHeight="true" outlineLevel="0" collapsed="false">
      <c r="A151" s="72"/>
      <c r="B151" s="64"/>
      <c r="C151" s="41" t="s">
        <v>280</v>
      </c>
      <c r="D151" s="41" t="n">
        <v>992</v>
      </c>
      <c r="E151" s="68" t="s">
        <v>274</v>
      </c>
      <c r="F151" s="68" t="s">
        <v>100</v>
      </c>
      <c r="G151" s="73" t="s">
        <v>290</v>
      </c>
      <c r="H151" s="89"/>
      <c r="I151" s="69" t="n">
        <f aca="false">I152</f>
        <v>737454</v>
      </c>
    </row>
    <row r="152" customFormat="false" ht="87" hidden="true" customHeight="true" outlineLevel="0" collapsed="false">
      <c r="A152" s="72"/>
      <c r="B152" s="64"/>
      <c r="C152" s="41" t="s">
        <v>282</v>
      </c>
      <c r="D152" s="41" t="n">
        <v>992</v>
      </c>
      <c r="E152" s="68" t="s">
        <v>274</v>
      </c>
      <c r="F152" s="68" t="s">
        <v>100</v>
      </c>
      <c r="G152" s="73" t="s">
        <v>290</v>
      </c>
      <c r="H152" s="89" t="n">
        <v>600</v>
      </c>
      <c r="I152" s="69" t="n">
        <f aca="false">707454+30000</f>
        <v>737454</v>
      </c>
    </row>
    <row r="153" customFormat="false" ht="187.5" hidden="true" customHeight="true" outlineLevel="0" collapsed="false">
      <c r="A153" s="72"/>
      <c r="B153" s="64"/>
      <c r="C153" s="90" t="s">
        <v>286</v>
      </c>
      <c r="D153" s="41" t="n">
        <v>992</v>
      </c>
      <c r="E153" s="68" t="s">
        <v>274</v>
      </c>
      <c r="F153" s="68" t="s">
        <v>100</v>
      </c>
      <c r="G153" s="73" t="s">
        <v>291</v>
      </c>
      <c r="H153" s="68"/>
      <c r="I153" s="69" t="n">
        <f aca="false">I154</f>
        <v>7000</v>
      </c>
    </row>
    <row r="154" customFormat="false" ht="88.5" hidden="true" customHeight="true" outlineLevel="0" collapsed="false">
      <c r="A154" s="72"/>
      <c r="B154" s="64"/>
      <c r="C154" s="41" t="s">
        <v>282</v>
      </c>
      <c r="D154" s="41" t="n">
        <v>992</v>
      </c>
      <c r="E154" s="68" t="s">
        <v>274</v>
      </c>
      <c r="F154" s="68" t="s">
        <v>100</v>
      </c>
      <c r="G154" s="73" t="s">
        <v>291</v>
      </c>
      <c r="H154" s="89" t="n">
        <v>600</v>
      </c>
      <c r="I154" s="69" t="n">
        <v>7000</v>
      </c>
    </row>
    <row r="155" customFormat="false" ht="36" hidden="true" customHeight="true" outlineLevel="0" collapsed="false">
      <c r="A155" s="72"/>
      <c r="B155" s="64"/>
      <c r="C155" s="41" t="s">
        <v>292</v>
      </c>
      <c r="D155" s="41" t="n">
        <v>992</v>
      </c>
      <c r="E155" s="68" t="s">
        <v>274</v>
      </c>
      <c r="F155" s="68" t="s">
        <v>100</v>
      </c>
      <c r="G155" s="73" t="s">
        <v>293</v>
      </c>
      <c r="H155" s="89"/>
      <c r="I155" s="69" t="n">
        <f aca="false">I156+I158</f>
        <v>2981200</v>
      </c>
    </row>
    <row r="156" customFormat="false" ht="132" hidden="true" customHeight="true" outlineLevel="0" collapsed="false">
      <c r="A156" s="72"/>
      <c r="B156" s="64"/>
      <c r="C156" s="41" t="s">
        <v>294</v>
      </c>
      <c r="D156" s="41" t="n">
        <v>992</v>
      </c>
      <c r="E156" s="68" t="s">
        <v>274</v>
      </c>
      <c r="F156" s="68" t="s">
        <v>100</v>
      </c>
      <c r="G156" s="73" t="s">
        <v>295</v>
      </c>
      <c r="H156" s="41"/>
      <c r="I156" s="69" t="n">
        <f aca="false">I157</f>
        <v>2831200</v>
      </c>
    </row>
    <row r="157" customFormat="false" ht="89.25" hidden="true" customHeight="true" outlineLevel="0" collapsed="false">
      <c r="A157" s="72"/>
      <c r="B157" s="64"/>
      <c r="C157" s="41" t="s">
        <v>282</v>
      </c>
      <c r="D157" s="41" t="n">
        <v>992</v>
      </c>
      <c r="E157" s="68" t="s">
        <v>274</v>
      </c>
      <c r="F157" s="68" t="s">
        <v>100</v>
      </c>
      <c r="G157" s="73" t="s">
        <v>295</v>
      </c>
      <c r="H157" s="41" t="n">
        <v>600</v>
      </c>
      <c r="I157" s="69" t="n">
        <v>2831200</v>
      </c>
    </row>
    <row r="158" customFormat="false" ht="126" hidden="true" customHeight="true" outlineLevel="0" collapsed="false">
      <c r="A158" s="72"/>
      <c r="B158" s="64"/>
      <c r="C158" s="41" t="s">
        <v>294</v>
      </c>
      <c r="D158" s="41" t="n">
        <v>992</v>
      </c>
      <c r="E158" s="68" t="s">
        <v>274</v>
      </c>
      <c r="F158" s="68" t="s">
        <v>100</v>
      </c>
      <c r="G158" s="73" t="s">
        <v>296</v>
      </c>
      <c r="H158" s="41"/>
      <c r="I158" s="69" t="n">
        <f aca="false">I159</f>
        <v>150000</v>
      </c>
    </row>
    <row r="159" customFormat="false" ht="90.75" hidden="true" customHeight="true" outlineLevel="0" collapsed="false">
      <c r="A159" s="72"/>
      <c r="B159" s="64"/>
      <c r="C159" s="41" t="s">
        <v>282</v>
      </c>
      <c r="D159" s="41" t="n">
        <v>992</v>
      </c>
      <c r="E159" s="68" t="s">
        <v>274</v>
      </c>
      <c r="F159" s="68" t="s">
        <v>100</v>
      </c>
      <c r="G159" s="73" t="s">
        <v>296</v>
      </c>
      <c r="H159" s="41" t="n">
        <v>600</v>
      </c>
      <c r="I159" s="69" t="n">
        <f aca="false">150000</f>
        <v>150000</v>
      </c>
    </row>
    <row r="160" customFormat="false" ht="132" hidden="true" customHeight="true" outlineLevel="0" collapsed="false">
      <c r="A160" s="72"/>
      <c r="B160" s="64"/>
      <c r="C160" s="41" t="s">
        <v>297</v>
      </c>
      <c r="D160" s="41" t="n">
        <v>992</v>
      </c>
      <c r="E160" s="68" t="s">
        <v>274</v>
      </c>
      <c r="F160" s="68" t="s">
        <v>100</v>
      </c>
      <c r="G160" s="68" t="s">
        <v>298</v>
      </c>
      <c r="H160" s="68"/>
      <c r="I160" s="69" t="n">
        <f aca="false">I161</f>
        <v>0</v>
      </c>
    </row>
    <row r="161" customFormat="false" ht="130.5" hidden="true" customHeight="true" outlineLevel="0" collapsed="false">
      <c r="A161" s="72"/>
      <c r="B161" s="64"/>
      <c r="C161" s="41" t="s">
        <v>261</v>
      </c>
      <c r="D161" s="41" t="n">
        <v>992</v>
      </c>
      <c r="E161" s="68" t="s">
        <v>274</v>
      </c>
      <c r="F161" s="68" t="s">
        <v>100</v>
      </c>
      <c r="G161" s="68" t="s">
        <v>298</v>
      </c>
      <c r="H161" s="68" t="s">
        <v>262</v>
      </c>
      <c r="I161" s="69"/>
    </row>
    <row r="162" customFormat="false" ht="75" hidden="true" customHeight="false" outlineLevel="0" collapsed="false">
      <c r="A162" s="72"/>
      <c r="B162" s="64"/>
      <c r="C162" s="41" t="s">
        <v>299</v>
      </c>
      <c r="D162" s="41" t="n">
        <v>992</v>
      </c>
      <c r="E162" s="68" t="s">
        <v>274</v>
      </c>
      <c r="F162" s="68" t="s">
        <v>100</v>
      </c>
      <c r="G162" s="68" t="s">
        <v>300</v>
      </c>
      <c r="H162" s="68"/>
      <c r="I162" s="69" t="n">
        <f aca="false">I163</f>
        <v>0</v>
      </c>
    </row>
    <row r="163" customFormat="false" ht="53.25" hidden="true" customHeight="true" outlineLevel="0" collapsed="false">
      <c r="A163" s="72"/>
      <c r="B163" s="64"/>
      <c r="C163" s="41" t="s">
        <v>301</v>
      </c>
      <c r="D163" s="41" t="n">
        <v>992</v>
      </c>
      <c r="E163" s="68" t="s">
        <v>274</v>
      </c>
      <c r="F163" s="68" t="s">
        <v>100</v>
      </c>
      <c r="G163" s="68" t="s">
        <v>300</v>
      </c>
      <c r="H163" s="68" t="s">
        <v>285</v>
      </c>
      <c r="I163" s="69"/>
    </row>
    <row r="164" customFormat="false" ht="143.25" hidden="true" customHeight="true" outlineLevel="0" collapsed="false">
      <c r="A164" s="72"/>
      <c r="B164" s="64"/>
      <c r="C164" s="41" t="s">
        <v>302</v>
      </c>
      <c r="D164" s="41" t="n">
        <v>992</v>
      </c>
      <c r="E164" s="68" t="s">
        <v>274</v>
      </c>
      <c r="F164" s="68" t="s">
        <v>100</v>
      </c>
      <c r="G164" s="68" t="s">
        <v>303</v>
      </c>
      <c r="H164" s="68"/>
      <c r="I164" s="69" t="n">
        <f aca="false">I165</f>
        <v>0</v>
      </c>
    </row>
    <row r="165" customFormat="false" ht="39" hidden="true" customHeight="true" outlineLevel="0" collapsed="false">
      <c r="A165" s="72"/>
      <c r="B165" s="64"/>
      <c r="C165" s="41" t="s">
        <v>301</v>
      </c>
      <c r="D165" s="41" t="n">
        <v>992</v>
      </c>
      <c r="E165" s="68" t="s">
        <v>274</v>
      </c>
      <c r="F165" s="68" t="s">
        <v>100</v>
      </c>
      <c r="G165" s="68" t="s">
        <v>303</v>
      </c>
      <c r="H165" s="68" t="s">
        <v>285</v>
      </c>
      <c r="I165" s="69"/>
    </row>
    <row r="166" customFormat="false" ht="36.75" hidden="false" customHeight="true" outlineLevel="0" collapsed="false">
      <c r="A166" s="72"/>
      <c r="B166" s="64"/>
      <c r="C166" s="41" t="s">
        <v>304</v>
      </c>
      <c r="D166" s="41" t="n">
        <v>992</v>
      </c>
      <c r="E166" s="68" t="s">
        <v>274</v>
      </c>
      <c r="F166" s="68" t="s">
        <v>137</v>
      </c>
      <c r="G166" s="68"/>
      <c r="H166" s="41"/>
      <c r="I166" s="69" t="n">
        <f aca="false">'прил 5'!I203</f>
        <v>100000</v>
      </c>
    </row>
    <row r="167" customFormat="false" ht="69.75" hidden="true" customHeight="true" outlineLevel="0" collapsed="false">
      <c r="A167" s="72"/>
      <c r="B167" s="64"/>
      <c r="C167" s="41" t="s">
        <v>305</v>
      </c>
      <c r="D167" s="41" t="n">
        <v>992</v>
      </c>
      <c r="E167" s="68" t="s">
        <v>274</v>
      </c>
      <c r="F167" s="68" t="s">
        <v>137</v>
      </c>
      <c r="G167" s="73" t="s">
        <v>277</v>
      </c>
      <c r="H167" s="89"/>
      <c r="I167" s="69" t="n">
        <f aca="false">I168</f>
        <v>1417804</v>
      </c>
    </row>
    <row r="168" customFormat="false" ht="33" hidden="true" customHeight="true" outlineLevel="0" collapsed="false">
      <c r="A168" s="72"/>
      <c r="B168" s="64"/>
      <c r="C168" s="41" t="s">
        <v>306</v>
      </c>
      <c r="D168" s="41" t="n">
        <v>992</v>
      </c>
      <c r="E168" s="68" t="s">
        <v>274</v>
      </c>
      <c r="F168" s="68" t="s">
        <v>137</v>
      </c>
      <c r="G168" s="73" t="s">
        <v>307</v>
      </c>
      <c r="H168" s="68"/>
      <c r="I168" s="69" t="n">
        <f aca="false">I169</f>
        <v>1417804</v>
      </c>
    </row>
    <row r="169" customFormat="false" ht="71.25" hidden="true" customHeight="true" outlineLevel="0" collapsed="false">
      <c r="A169" s="72"/>
      <c r="B169" s="64"/>
      <c r="C169" s="41" t="s">
        <v>280</v>
      </c>
      <c r="D169" s="41" t="n">
        <v>992</v>
      </c>
      <c r="E169" s="68" t="s">
        <v>274</v>
      </c>
      <c r="F169" s="68" t="s">
        <v>137</v>
      </c>
      <c r="G169" s="73" t="s">
        <v>308</v>
      </c>
      <c r="H169" s="68"/>
      <c r="I169" s="69" t="n">
        <f aca="false">I170+I171+I172</f>
        <v>1417804</v>
      </c>
    </row>
    <row r="170" customFormat="false" ht="166.5" hidden="true" customHeight="true" outlineLevel="0" collapsed="false">
      <c r="A170" s="72"/>
      <c r="B170" s="64"/>
      <c r="C170" s="41" t="s">
        <v>121</v>
      </c>
      <c r="D170" s="41" t="n">
        <v>992</v>
      </c>
      <c r="E170" s="68" t="s">
        <v>274</v>
      </c>
      <c r="F170" s="68" t="s">
        <v>137</v>
      </c>
      <c r="G170" s="73" t="s">
        <v>308</v>
      </c>
      <c r="H170" s="68" t="s">
        <v>122</v>
      </c>
      <c r="I170" s="69" t="n">
        <v>1204806</v>
      </c>
    </row>
    <row r="171" customFormat="false" ht="54.75" hidden="true" customHeight="true" outlineLevel="0" collapsed="false">
      <c r="A171" s="72"/>
      <c r="B171" s="64"/>
      <c r="C171" s="41" t="s">
        <v>157</v>
      </c>
      <c r="D171" s="41" t="n">
        <v>992</v>
      </c>
      <c r="E171" s="68" t="s">
        <v>274</v>
      </c>
      <c r="F171" s="68" t="s">
        <v>137</v>
      </c>
      <c r="G171" s="73" t="s">
        <v>308</v>
      </c>
      <c r="H171" s="68" t="s">
        <v>158</v>
      </c>
      <c r="I171" s="69" t="n">
        <f aca="false">192648+16300+2850</f>
        <v>211798</v>
      </c>
    </row>
    <row r="172" customFormat="false" ht="37.5" hidden="true" customHeight="true" outlineLevel="0" collapsed="false">
      <c r="A172" s="72"/>
      <c r="B172" s="64"/>
      <c r="C172" s="41" t="s">
        <v>149</v>
      </c>
      <c r="D172" s="41" t="n">
        <v>992</v>
      </c>
      <c r="E172" s="68" t="s">
        <v>274</v>
      </c>
      <c r="F172" s="68" t="s">
        <v>137</v>
      </c>
      <c r="G172" s="73" t="s">
        <v>308</v>
      </c>
      <c r="H172" s="68" t="s">
        <v>150</v>
      </c>
      <c r="I172" s="69" t="n">
        <v>1200</v>
      </c>
    </row>
    <row r="173" customFormat="false" ht="30" hidden="true" customHeight="true" outlineLevel="0" collapsed="false">
      <c r="A173" s="72"/>
      <c r="B173" s="64"/>
      <c r="C173" s="41" t="s">
        <v>309</v>
      </c>
      <c r="D173" s="41" t="n">
        <v>992</v>
      </c>
      <c r="E173" s="68" t="s">
        <v>274</v>
      </c>
      <c r="F173" s="68" t="s">
        <v>137</v>
      </c>
      <c r="G173" s="68" t="s">
        <v>310</v>
      </c>
      <c r="H173" s="68"/>
      <c r="I173" s="69" t="n">
        <f aca="false">I174</f>
        <v>50000</v>
      </c>
    </row>
    <row r="174" customFormat="false" ht="56.25" hidden="true" customHeight="true" outlineLevel="0" collapsed="false">
      <c r="A174" s="72"/>
      <c r="B174" s="64"/>
      <c r="C174" s="41" t="s">
        <v>311</v>
      </c>
      <c r="D174" s="41" t="n">
        <v>992</v>
      </c>
      <c r="E174" s="68" t="s">
        <v>274</v>
      </c>
      <c r="F174" s="68" t="s">
        <v>137</v>
      </c>
      <c r="G174" s="68" t="s">
        <v>312</v>
      </c>
      <c r="H174" s="68"/>
      <c r="I174" s="69" t="n">
        <f aca="false">I175</f>
        <v>50000</v>
      </c>
    </row>
    <row r="175" customFormat="false" ht="90.75" hidden="true" customHeight="true" outlineLevel="0" collapsed="false">
      <c r="A175" s="72"/>
      <c r="B175" s="64"/>
      <c r="C175" s="41" t="s">
        <v>282</v>
      </c>
      <c r="D175" s="41" t="n">
        <v>992</v>
      </c>
      <c r="E175" s="68" t="s">
        <v>274</v>
      </c>
      <c r="F175" s="68" t="s">
        <v>137</v>
      </c>
      <c r="G175" s="68" t="s">
        <v>312</v>
      </c>
      <c r="H175" s="68" t="s">
        <v>313</v>
      </c>
      <c r="I175" s="69" t="n">
        <v>50000</v>
      </c>
    </row>
    <row r="176" customFormat="false" ht="18.75" hidden="true" customHeight="false" outlineLevel="0" collapsed="false">
      <c r="A176" s="72"/>
      <c r="B176" s="64"/>
      <c r="C176" s="41"/>
      <c r="D176" s="41" t="n">
        <v>992</v>
      </c>
      <c r="E176" s="68"/>
      <c r="F176" s="68"/>
      <c r="G176" s="68"/>
      <c r="H176" s="68"/>
      <c r="I176" s="69"/>
    </row>
    <row r="177" customFormat="false" ht="18.75" hidden="false" customHeight="false" outlineLevel="0" collapsed="false">
      <c r="A177" s="72"/>
      <c r="B177" s="64" t="s">
        <v>314</v>
      </c>
      <c r="C177" s="62" t="s">
        <v>315</v>
      </c>
      <c r="D177" s="41" t="n">
        <v>992</v>
      </c>
      <c r="E177" s="81" t="s">
        <v>176</v>
      </c>
      <c r="F177" s="81" t="s">
        <v>204</v>
      </c>
      <c r="G177" s="68"/>
      <c r="H177" s="68"/>
      <c r="I177" s="60" t="n">
        <f aca="false">I178</f>
        <v>200000</v>
      </c>
    </row>
    <row r="178" customFormat="false" ht="21" hidden="false" customHeight="true" outlineLevel="0" collapsed="false">
      <c r="A178" s="72"/>
      <c r="B178" s="64"/>
      <c r="C178" s="41" t="s">
        <v>316</v>
      </c>
      <c r="D178" s="41" t="n">
        <v>992</v>
      </c>
      <c r="E178" s="68" t="s">
        <v>176</v>
      </c>
      <c r="F178" s="68" t="s">
        <v>124</v>
      </c>
      <c r="G178" s="68"/>
      <c r="H178" s="68"/>
      <c r="I178" s="69" t="n">
        <f aca="false">'прил 5'!I215</f>
        <v>200000</v>
      </c>
    </row>
    <row r="179" customFormat="false" ht="36.75" hidden="true" customHeight="true" outlineLevel="0" collapsed="false">
      <c r="A179" s="72"/>
      <c r="B179" s="64"/>
      <c r="C179" s="86" t="s">
        <v>317</v>
      </c>
      <c r="D179" s="41" t="n">
        <v>992</v>
      </c>
      <c r="E179" s="68" t="s">
        <v>176</v>
      </c>
      <c r="F179" s="68" t="s">
        <v>124</v>
      </c>
      <c r="G179" s="68" t="s">
        <v>318</v>
      </c>
      <c r="H179" s="68"/>
      <c r="I179" s="69" t="n">
        <f aca="false">I180</f>
        <v>36000</v>
      </c>
    </row>
    <row r="180" customFormat="false" ht="108" hidden="true" customHeight="true" outlineLevel="0" collapsed="false">
      <c r="A180" s="72"/>
      <c r="B180" s="64"/>
      <c r="C180" s="41" t="s">
        <v>319</v>
      </c>
      <c r="D180" s="41" t="n">
        <v>992</v>
      </c>
      <c r="E180" s="68" t="s">
        <v>176</v>
      </c>
      <c r="F180" s="68" t="s">
        <v>124</v>
      </c>
      <c r="G180" s="68" t="s">
        <v>320</v>
      </c>
      <c r="H180" s="68"/>
      <c r="I180" s="69" t="n">
        <f aca="false">I181</f>
        <v>36000</v>
      </c>
    </row>
    <row r="181" customFormat="false" ht="51.75" hidden="true" customHeight="true" outlineLevel="0" collapsed="false">
      <c r="A181" s="72"/>
      <c r="B181" s="64"/>
      <c r="C181" s="41" t="s">
        <v>321</v>
      </c>
      <c r="D181" s="41" t="n">
        <v>992</v>
      </c>
      <c r="E181" s="68" t="s">
        <v>176</v>
      </c>
      <c r="F181" s="68" t="s">
        <v>124</v>
      </c>
      <c r="G181" s="68" t="s">
        <v>322</v>
      </c>
      <c r="H181" s="68"/>
      <c r="I181" s="69" t="n">
        <v>36000</v>
      </c>
    </row>
    <row r="182" customFormat="false" ht="35.25" hidden="true" customHeight="true" outlineLevel="0" collapsed="false">
      <c r="A182" s="72"/>
      <c r="B182" s="64"/>
      <c r="C182" s="41" t="s">
        <v>323</v>
      </c>
      <c r="D182" s="41" t="n">
        <v>992</v>
      </c>
      <c r="E182" s="68" t="s">
        <v>176</v>
      </c>
      <c r="F182" s="68" t="s">
        <v>124</v>
      </c>
      <c r="G182" s="68" t="s">
        <v>322</v>
      </c>
      <c r="H182" s="68" t="s">
        <v>324</v>
      </c>
      <c r="I182" s="69" t="n">
        <v>36000</v>
      </c>
    </row>
    <row r="183" customFormat="false" ht="18" hidden="false" customHeight="true" outlineLevel="0" collapsed="false">
      <c r="A183" s="72"/>
      <c r="B183" s="64" t="s">
        <v>325</v>
      </c>
      <c r="C183" s="62" t="s">
        <v>326</v>
      </c>
      <c r="D183" s="62" t="n">
        <v>992</v>
      </c>
      <c r="E183" s="81" t="s">
        <v>142</v>
      </c>
      <c r="F183" s="81" t="s">
        <v>204</v>
      </c>
      <c r="G183" s="81"/>
      <c r="H183" s="81"/>
      <c r="I183" s="60" t="n">
        <f aca="false">I184</f>
        <v>70000</v>
      </c>
    </row>
    <row r="184" customFormat="false" ht="18.75" hidden="false" customHeight="false" outlineLevel="0" collapsed="false">
      <c r="A184" s="72"/>
      <c r="B184" s="64"/>
      <c r="C184" s="41" t="s">
        <v>327</v>
      </c>
      <c r="D184" s="41" t="n">
        <v>992</v>
      </c>
      <c r="E184" s="68" t="s">
        <v>142</v>
      </c>
      <c r="F184" s="68" t="s">
        <v>100</v>
      </c>
      <c r="G184" s="68"/>
      <c r="H184" s="68"/>
      <c r="I184" s="69" t="n">
        <f aca="false">'прил 5'!I221</f>
        <v>70000</v>
      </c>
    </row>
    <row r="185" customFormat="false" ht="42" hidden="true" customHeight="true" outlineLevel="0" collapsed="false">
      <c r="A185" s="72"/>
      <c r="B185" s="64"/>
      <c r="C185" s="91" t="s">
        <v>328</v>
      </c>
      <c r="D185" s="41" t="n">
        <v>992</v>
      </c>
      <c r="E185" s="68" t="s">
        <v>142</v>
      </c>
      <c r="F185" s="68" t="s">
        <v>100</v>
      </c>
      <c r="G185" s="73" t="s">
        <v>329</v>
      </c>
      <c r="H185" s="73"/>
      <c r="I185" s="69" t="n">
        <f aca="false">I186</f>
        <v>20000</v>
      </c>
    </row>
    <row r="186" customFormat="false" ht="56.25" hidden="true" customHeight="true" outlineLevel="0" collapsed="false">
      <c r="A186" s="72"/>
      <c r="B186" s="64"/>
      <c r="C186" s="91" t="s">
        <v>330</v>
      </c>
      <c r="D186" s="41" t="n">
        <v>992</v>
      </c>
      <c r="E186" s="68" t="s">
        <v>142</v>
      </c>
      <c r="F186" s="68" t="s">
        <v>100</v>
      </c>
      <c r="G186" s="73" t="s">
        <v>331</v>
      </c>
      <c r="H186" s="73"/>
      <c r="I186" s="69" t="n">
        <f aca="false">I187</f>
        <v>20000</v>
      </c>
    </row>
    <row r="187" customFormat="false" ht="56.65" hidden="true" customHeight="true" outlineLevel="0" collapsed="false">
      <c r="A187" s="72"/>
      <c r="B187" s="64"/>
      <c r="C187" s="41" t="s">
        <v>332</v>
      </c>
      <c r="D187" s="41" t="n">
        <v>992</v>
      </c>
      <c r="E187" s="68" t="s">
        <v>142</v>
      </c>
      <c r="F187" s="68" t="s">
        <v>100</v>
      </c>
      <c r="G187" s="73" t="s">
        <v>333</v>
      </c>
      <c r="H187" s="73"/>
      <c r="I187" s="69" t="n">
        <f aca="false">I188</f>
        <v>20000</v>
      </c>
    </row>
    <row r="188" customFormat="false" ht="56.65" hidden="true" customHeight="true" outlineLevel="0" collapsed="false">
      <c r="A188" s="92"/>
      <c r="B188" s="64"/>
      <c r="C188" s="41" t="s">
        <v>157</v>
      </c>
      <c r="D188" s="41" t="n">
        <v>992</v>
      </c>
      <c r="E188" s="68" t="s">
        <v>142</v>
      </c>
      <c r="F188" s="68" t="s">
        <v>100</v>
      </c>
      <c r="G188" s="73" t="s">
        <v>333</v>
      </c>
      <c r="H188" s="73" t="s">
        <v>158</v>
      </c>
      <c r="I188" s="69" t="n">
        <v>20000</v>
      </c>
    </row>
    <row r="189" customFormat="false" ht="18" hidden="true" customHeight="true" outlineLevel="0" collapsed="false">
      <c r="A189" s="92"/>
      <c r="B189" s="64" t="s">
        <v>176</v>
      </c>
      <c r="C189" s="62" t="s">
        <v>334</v>
      </c>
      <c r="D189" s="41" t="n">
        <v>992</v>
      </c>
      <c r="E189" s="81" t="s">
        <v>235</v>
      </c>
      <c r="F189" s="81" t="s">
        <v>204</v>
      </c>
      <c r="G189" s="81"/>
      <c r="H189" s="81"/>
      <c r="I189" s="60" t="n">
        <f aca="false">I190</f>
        <v>0</v>
      </c>
    </row>
    <row r="190" customFormat="false" ht="34.5" hidden="true" customHeight="true" outlineLevel="0" collapsed="false">
      <c r="A190" s="92"/>
      <c r="B190" s="64"/>
      <c r="C190" s="41" t="s">
        <v>335</v>
      </c>
      <c r="D190" s="41" t="n">
        <v>992</v>
      </c>
      <c r="E190" s="68" t="s">
        <v>235</v>
      </c>
      <c r="F190" s="68" t="s">
        <v>137</v>
      </c>
      <c r="G190" s="68"/>
      <c r="H190" s="68"/>
      <c r="I190" s="69" t="n">
        <f aca="false">'прил 5'!I228</f>
        <v>0</v>
      </c>
      <c r="J190" s="93"/>
    </row>
    <row r="191" customFormat="false" ht="18.75" hidden="true" customHeight="true" outlineLevel="0" collapsed="false">
      <c r="A191" s="92"/>
      <c r="B191" s="64" t="s">
        <v>336</v>
      </c>
      <c r="C191" s="94" t="s">
        <v>337</v>
      </c>
      <c r="D191" s="41" t="n">
        <v>992</v>
      </c>
      <c r="E191" s="81" t="s">
        <v>152</v>
      </c>
      <c r="F191" s="81" t="s">
        <v>204</v>
      </c>
      <c r="G191" s="81" t="s">
        <v>338</v>
      </c>
      <c r="H191" s="81"/>
      <c r="I191" s="60" t="n">
        <f aca="false">I192</f>
        <v>0</v>
      </c>
    </row>
    <row r="192" customFormat="false" ht="18.75" hidden="true" customHeight="true" outlineLevel="0" collapsed="false">
      <c r="A192" s="92"/>
      <c r="B192" s="64"/>
      <c r="C192" s="95" t="s">
        <v>339</v>
      </c>
      <c r="D192" s="41" t="n">
        <v>992</v>
      </c>
      <c r="E192" s="68" t="s">
        <v>152</v>
      </c>
      <c r="F192" s="68" t="s">
        <v>100</v>
      </c>
      <c r="G192" s="68" t="s">
        <v>340</v>
      </c>
      <c r="H192" s="68"/>
      <c r="I192" s="96" t="n">
        <f aca="false">'прил 5'!I234</f>
        <v>0</v>
      </c>
      <c r="J192" s="93" t="s">
        <v>341</v>
      </c>
    </row>
    <row r="193" customFormat="false" ht="12.75" hidden="false" customHeight="true" outlineLevel="0" collapsed="false">
      <c r="B193" s="97"/>
      <c r="C193" s="41"/>
      <c r="D193" s="41"/>
      <c r="E193" s="68"/>
      <c r="F193" s="68"/>
      <c r="G193" s="68"/>
      <c r="H193" s="68"/>
      <c r="I193" s="78"/>
    </row>
    <row r="194" customFormat="false" ht="12.75" hidden="false" customHeight="true" outlineLevel="0" collapsed="false">
      <c r="B194" s="97"/>
      <c r="C194" s="41"/>
      <c r="D194" s="41"/>
      <c r="E194" s="68"/>
      <c r="F194" s="68"/>
      <c r="G194" s="68"/>
      <c r="H194" s="68"/>
      <c r="I194" s="78"/>
    </row>
    <row r="195" customFormat="false" ht="76.5" hidden="false" customHeight="true" outlineLevel="0" collapsed="false">
      <c r="B195" s="98"/>
      <c r="C195" s="30" t="s">
        <v>342</v>
      </c>
      <c r="D195" s="30"/>
      <c r="E195" s="31"/>
      <c r="F195" s="31"/>
      <c r="G195" s="73" t="s">
        <v>82</v>
      </c>
      <c r="H195" s="73"/>
      <c r="I195" s="73"/>
    </row>
    <row r="196" customFormat="false" ht="18.75" hidden="false" customHeight="false" outlineLevel="0" collapsed="false">
      <c r="C196" s="41"/>
      <c r="D196" s="41"/>
      <c r="E196" s="41"/>
      <c r="F196" s="41"/>
      <c r="G196" s="68"/>
      <c r="H196" s="68"/>
      <c r="I196" s="99"/>
    </row>
    <row r="197" customFormat="false" ht="18.75" hidden="false" customHeight="false" outlineLevel="0" collapsed="false">
      <c r="C197" s="100"/>
      <c r="D197" s="100"/>
      <c r="E197" s="101"/>
      <c r="F197" s="102"/>
      <c r="G197" s="99"/>
      <c r="H197" s="99"/>
      <c r="I197" s="99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0.13"/>
    <col collapsed="false" customWidth="true" hidden="false" outlineLevel="0" max="3" min="3" style="37" width="57.41"/>
    <col collapsed="false" customWidth="true" hidden="false" outlineLevel="0" max="4" min="4" style="40" width="14.99"/>
    <col collapsed="false" customWidth="true" hidden="false" outlineLevel="0" max="5" min="5" style="40" width="8.28"/>
    <col collapsed="false" customWidth="true" hidden="false" outlineLevel="0" max="6" min="6" style="40" width="16.7"/>
    <col collapsed="false" customWidth="false" hidden="false" outlineLevel="0" max="257" min="7" style="40" width="9.14"/>
  </cols>
  <sheetData>
    <row r="1" customFormat="false" ht="297" hidden="false" customHeight="true" outlineLevel="0" collapsed="false">
      <c r="C1" s="103"/>
      <c r="D1" s="42" t="s">
        <v>343</v>
      </c>
      <c r="E1" s="42"/>
      <c r="F1" s="42"/>
    </row>
    <row r="2" customFormat="false" ht="8.25" hidden="false" customHeight="true" outlineLevel="0" collapsed="false">
      <c r="C2" s="103"/>
      <c r="D2" s="42"/>
      <c r="E2" s="42"/>
      <c r="F2" s="42"/>
    </row>
    <row r="3" s="46" customFormat="true" ht="72.75" hidden="false" customHeight="true" outlineLevel="0" collapsed="false">
      <c r="A3" s="43"/>
      <c r="B3" s="43"/>
      <c r="C3" s="44" t="s">
        <v>344</v>
      </c>
      <c r="D3" s="44"/>
      <c r="E3" s="44"/>
      <c r="F3" s="44"/>
    </row>
    <row r="4" customFormat="false" ht="13.5" hidden="false" customHeight="true" outlineLevel="0" collapsed="false">
      <c r="C4" s="104"/>
      <c r="D4" s="105"/>
      <c r="E4" s="103"/>
      <c r="F4" s="105" t="s">
        <v>85</v>
      </c>
    </row>
    <row r="5" s="54" customFormat="true" ht="30" hidden="false" customHeight="true" outlineLevel="0" collapsed="false">
      <c r="A5" s="47" t="s">
        <v>86</v>
      </c>
      <c r="B5" s="49" t="s">
        <v>87</v>
      </c>
      <c r="C5" s="48" t="s">
        <v>88</v>
      </c>
      <c r="D5" s="55" t="s">
        <v>92</v>
      </c>
      <c r="E5" s="56" t="s">
        <v>93</v>
      </c>
      <c r="F5" s="53" t="s">
        <v>4</v>
      </c>
    </row>
    <row r="6" s="54" customFormat="true" ht="5.25" hidden="true" customHeight="true" outlineLevel="0" collapsed="false">
      <c r="A6" s="47"/>
      <c r="B6" s="49"/>
      <c r="C6" s="48"/>
      <c r="D6" s="55"/>
      <c r="E6" s="56"/>
      <c r="F6" s="53"/>
    </row>
    <row r="7" s="54" customFormat="true" ht="14.25" hidden="false" customHeight="true" outlineLevel="0" collapsed="false">
      <c r="A7" s="47"/>
      <c r="B7" s="49" t="n">
        <v>1</v>
      </c>
      <c r="C7" s="48" t="n">
        <v>1</v>
      </c>
      <c r="D7" s="55" t="s">
        <v>345</v>
      </c>
      <c r="E7" s="55" t="s">
        <v>346</v>
      </c>
      <c r="F7" s="53" t="n">
        <v>4</v>
      </c>
    </row>
    <row r="8" s="54" customFormat="true" ht="19.5" hidden="false" customHeight="true" outlineLevel="0" collapsed="false">
      <c r="A8" s="57"/>
      <c r="B8" s="106"/>
      <c r="C8" s="58" t="s">
        <v>96</v>
      </c>
      <c r="D8" s="107"/>
      <c r="E8" s="108"/>
      <c r="F8" s="69" t="n">
        <f aca="false">F9+F70+F74+F78+F96+F105+F109+F115+F136+F147+F151+F163+F166+F172+F101+F169</f>
        <v>40770946.76</v>
      </c>
    </row>
    <row r="9" customFormat="false" ht="36.75" hidden="false" customHeight="true" outlineLevel="0" collapsed="false">
      <c r="A9" s="72"/>
      <c r="B9" s="64"/>
      <c r="C9" s="109" t="s">
        <v>347</v>
      </c>
      <c r="D9" s="86" t="n">
        <v>5000000000</v>
      </c>
      <c r="E9" s="110"/>
      <c r="F9" s="69" t="n">
        <f aca="false">F10+F23+F60+F64+F67</f>
        <v>9513940</v>
      </c>
    </row>
    <row r="10" customFormat="false" ht="33.75" hidden="false" customHeight="true" outlineLevel="0" collapsed="false">
      <c r="A10" s="63"/>
      <c r="B10" s="64"/>
      <c r="C10" s="111" t="s">
        <v>348</v>
      </c>
      <c r="D10" s="86" t="n">
        <v>5010000000</v>
      </c>
      <c r="E10" s="112"/>
      <c r="F10" s="69" t="n">
        <f aca="false">F11</f>
        <v>1303736</v>
      </c>
    </row>
    <row r="11" customFormat="false" ht="34.5" hidden="true" customHeight="true" outlineLevel="0" collapsed="false">
      <c r="A11" s="72"/>
      <c r="B11" s="64"/>
      <c r="C11" s="111" t="s">
        <v>349</v>
      </c>
      <c r="D11" s="86" t="n">
        <v>5010000190</v>
      </c>
      <c r="E11" s="110"/>
      <c r="F11" s="69" t="n">
        <f aca="false">F13</f>
        <v>1303736</v>
      </c>
    </row>
    <row r="12" customFormat="false" ht="36" hidden="true" customHeight="true" outlineLevel="0" collapsed="false">
      <c r="A12" s="63"/>
      <c r="B12" s="64"/>
      <c r="C12" s="111"/>
      <c r="D12" s="86" t="n">
        <v>5010000190</v>
      </c>
      <c r="E12" s="112"/>
      <c r="F12" s="69"/>
    </row>
    <row r="13" customFormat="false" ht="36.75" hidden="true" customHeight="true" outlineLevel="0" collapsed="false">
      <c r="A13" s="63"/>
      <c r="B13" s="64"/>
      <c r="C13" s="111" t="s">
        <v>119</v>
      </c>
      <c r="D13" s="86" t="s">
        <v>350</v>
      </c>
      <c r="E13" s="112"/>
      <c r="F13" s="69" t="n">
        <f aca="false">F20</f>
        <v>1303736</v>
      </c>
    </row>
    <row r="14" customFormat="false" ht="108" hidden="true" customHeight="true" outlineLevel="0" collapsed="false">
      <c r="A14" s="63"/>
      <c r="B14" s="64"/>
      <c r="C14" s="41" t="s">
        <v>102</v>
      </c>
      <c r="D14" s="110"/>
      <c r="E14" s="110"/>
      <c r="F14" s="69" t="n">
        <f aca="false">F15</f>
        <v>0</v>
      </c>
    </row>
    <row r="15" customFormat="false" ht="36" hidden="true" customHeight="true" outlineLevel="0" collapsed="false">
      <c r="A15" s="63"/>
      <c r="B15" s="64"/>
      <c r="C15" s="70" t="s">
        <v>104</v>
      </c>
      <c r="D15" s="110" t="s">
        <v>105</v>
      </c>
      <c r="E15" s="110"/>
      <c r="F15" s="69" t="n">
        <f aca="false">F16</f>
        <v>0</v>
      </c>
    </row>
    <row r="16" s="54" customFormat="true" ht="35.25" hidden="true" customHeight="true" outlineLevel="0" collapsed="false">
      <c r="A16" s="57"/>
      <c r="B16" s="58"/>
      <c r="C16" s="70" t="s">
        <v>106</v>
      </c>
      <c r="D16" s="110" t="s">
        <v>107</v>
      </c>
      <c r="E16" s="110"/>
      <c r="F16" s="69" t="n">
        <f aca="false">F17</f>
        <v>0</v>
      </c>
    </row>
    <row r="17" s="54" customFormat="true" ht="33" hidden="true" customHeight="true" outlineLevel="0" collapsed="false">
      <c r="A17" s="57"/>
      <c r="B17" s="58"/>
      <c r="C17" s="70" t="s">
        <v>351</v>
      </c>
      <c r="D17" s="113" t="s">
        <v>109</v>
      </c>
      <c r="E17" s="110"/>
      <c r="F17" s="69" t="n">
        <f aca="false">F18</f>
        <v>0</v>
      </c>
    </row>
    <row r="18" s="54" customFormat="true" ht="15.75" hidden="true" customHeight="true" outlineLevel="0" collapsed="false">
      <c r="A18" s="57"/>
      <c r="B18" s="58"/>
      <c r="C18" s="70" t="s">
        <v>110</v>
      </c>
      <c r="D18" s="113" t="s">
        <v>109</v>
      </c>
      <c r="E18" s="110" t="s">
        <v>111</v>
      </c>
      <c r="F18" s="69"/>
    </row>
    <row r="19" customFormat="false" ht="56.25" hidden="true" customHeight="true" outlineLevel="0" collapsed="false">
      <c r="A19" s="63"/>
      <c r="B19" s="64"/>
      <c r="C19" s="114" t="s">
        <v>352</v>
      </c>
      <c r="D19" s="86" t="s">
        <v>350</v>
      </c>
      <c r="E19" s="113" t="s">
        <v>158</v>
      </c>
      <c r="F19" s="69"/>
    </row>
    <row r="20" customFormat="false" ht="39" hidden="false" customHeight="true" outlineLevel="0" collapsed="false">
      <c r="A20" s="72"/>
      <c r="B20" s="64"/>
      <c r="C20" s="111" t="s">
        <v>119</v>
      </c>
      <c r="D20" s="86" t="n">
        <f aca="false">'прил 5'!G25</f>
        <v>5010000190</v>
      </c>
      <c r="E20" s="110"/>
      <c r="F20" s="69" t="n">
        <f aca="false">F21+F22</f>
        <v>1303736</v>
      </c>
    </row>
    <row r="21" customFormat="false" ht="92.25" hidden="false" customHeight="true" outlineLevel="0" collapsed="false">
      <c r="A21" s="72"/>
      <c r="B21" s="64"/>
      <c r="C21" s="111" t="s">
        <v>121</v>
      </c>
      <c r="D21" s="86" t="n">
        <f aca="false">'прил 5'!G26</f>
        <v>5010000190</v>
      </c>
      <c r="E21" s="110" t="s">
        <v>122</v>
      </c>
      <c r="F21" s="69" t="n">
        <f aca="false">'прил 5'!I26</f>
        <v>1303736</v>
      </c>
    </row>
    <row r="22" customFormat="false" ht="39.75" hidden="true" customHeight="true" outlineLevel="0" collapsed="false">
      <c r="A22" s="72"/>
      <c r="B22" s="64"/>
      <c r="C22" s="114"/>
      <c r="D22" s="86"/>
      <c r="E22" s="113"/>
      <c r="F22" s="69"/>
    </row>
    <row r="23" customFormat="false" ht="36" hidden="false" customHeight="true" outlineLevel="0" collapsed="false">
      <c r="A23" s="72"/>
      <c r="B23" s="64"/>
      <c r="C23" s="76" t="s">
        <v>143</v>
      </c>
      <c r="D23" s="86" t="n">
        <v>5020000000</v>
      </c>
      <c r="E23" s="110"/>
      <c r="F23" s="69" t="n">
        <f aca="false">F24+F38+F40+F42+F36</f>
        <v>6714204</v>
      </c>
    </row>
    <row r="24" customFormat="false" ht="36.75" hidden="false" customHeight="true" outlineLevel="0" collapsed="false">
      <c r="A24" s="72"/>
      <c r="B24" s="64"/>
      <c r="C24" s="76" t="s">
        <v>119</v>
      </c>
      <c r="D24" s="86" t="n">
        <v>5020000190</v>
      </c>
      <c r="E24" s="110"/>
      <c r="F24" s="69" t="n">
        <f aca="false">F25+F34+F35</f>
        <v>6045064</v>
      </c>
    </row>
    <row r="25" customFormat="false" ht="91.5" hidden="false" customHeight="true" outlineLevel="0" collapsed="false">
      <c r="A25" s="72"/>
      <c r="B25" s="64"/>
      <c r="C25" s="41" t="s">
        <v>121</v>
      </c>
      <c r="D25" s="86" t="n">
        <v>5020000190</v>
      </c>
      <c r="E25" s="110" t="s">
        <v>122</v>
      </c>
      <c r="F25" s="69" t="n">
        <f aca="false">'прил 5'!I31</f>
        <v>5896706</v>
      </c>
    </row>
    <row r="26" customFormat="false" ht="37.5" hidden="true" customHeight="false" outlineLevel="0" collapsed="false">
      <c r="A26" s="72"/>
      <c r="B26" s="64"/>
      <c r="C26" s="114" t="s">
        <v>352</v>
      </c>
      <c r="D26" s="86" t="s">
        <v>350</v>
      </c>
      <c r="E26" s="110"/>
      <c r="F26" s="69"/>
    </row>
    <row r="27" customFormat="false" ht="93.75" hidden="true" customHeight="false" outlineLevel="0" collapsed="false">
      <c r="A27" s="72"/>
      <c r="B27" s="64"/>
      <c r="C27" s="41" t="s">
        <v>125</v>
      </c>
      <c r="D27" s="110" t="s">
        <v>126</v>
      </c>
      <c r="E27" s="110"/>
      <c r="F27" s="69"/>
    </row>
    <row r="28" customFormat="false" ht="18.75" hidden="true" customHeight="false" outlineLevel="0" collapsed="false">
      <c r="A28" s="72"/>
      <c r="B28" s="64"/>
      <c r="C28" s="41" t="s">
        <v>127</v>
      </c>
      <c r="D28" s="110" t="s">
        <v>128</v>
      </c>
      <c r="E28" s="110"/>
      <c r="F28" s="69"/>
    </row>
    <row r="29" customFormat="false" ht="56.25" hidden="true" customHeight="false" outlineLevel="0" collapsed="false">
      <c r="A29" s="72"/>
      <c r="B29" s="64"/>
      <c r="C29" s="41" t="s">
        <v>129</v>
      </c>
      <c r="D29" s="110" t="s">
        <v>128</v>
      </c>
      <c r="E29" s="110" t="s">
        <v>130</v>
      </c>
      <c r="F29" s="69"/>
    </row>
    <row r="30" customFormat="false" ht="75" hidden="true" customHeight="false" outlineLevel="0" collapsed="false">
      <c r="A30" s="72"/>
      <c r="B30" s="64"/>
      <c r="C30" s="41" t="s">
        <v>131</v>
      </c>
      <c r="D30" s="110" t="s">
        <v>132</v>
      </c>
      <c r="E30" s="110"/>
      <c r="F30" s="69"/>
    </row>
    <row r="31" customFormat="false" ht="56.25" hidden="true" customHeight="false" outlineLevel="0" collapsed="false">
      <c r="A31" s="72"/>
      <c r="B31" s="64"/>
      <c r="C31" s="41" t="s">
        <v>129</v>
      </c>
      <c r="D31" s="110" t="s">
        <v>132</v>
      </c>
      <c r="E31" s="110" t="s">
        <v>130</v>
      </c>
      <c r="F31" s="69"/>
    </row>
    <row r="32" customFormat="false" ht="75" hidden="true" customHeight="false" outlineLevel="0" collapsed="false">
      <c r="A32" s="72"/>
      <c r="B32" s="64"/>
      <c r="C32" s="41" t="s">
        <v>133</v>
      </c>
      <c r="D32" s="110" t="s">
        <v>134</v>
      </c>
      <c r="E32" s="110"/>
      <c r="F32" s="69"/>
    </row>
    <row r="33" customFormat="false" ht="56.25" hidden="true" customHeight="false" outlineLevel="0" collapsed="false">
      <c r="A33" s="72"/>
      <c r="B33" s="64"/>
      <c r="C33" s="41" t="s">
        <v>129</v>
      </c>
      <c r="D33" s="110" t="s">
        <v>134</v>
      </c>
      <c r="E33" s="110" t="s">
        <v>130</v>
      </c>
      <c r="F33" s="69"/>
    </row>
    <row r="34" customFormat="false" ht="39" hidden="false" customHeight="true" outlineLevel="0" collapsed="false">
      <c r="A34" s="72"/>
      <c r="B34" s="64"/>
      <c r="C34" s="41" t="s">
        <v>157</v>
      </c>
      <c r="D34" s="86" t="n">
        <v>5020000190</v>
      </c>
      <c r="E34" s="110" t="s">
        <v>158</v>
      </c>
      <c r="F34" s="69" t="n">
        <f aca="false">'прил 5'!I32</f>
        <v>148358</v>
      </c>
    </row>
    <row r="35" customFormat="false" ht="17.25" hidden="true" customHeight="true" outlineLevel="0" collapsed="false">
      <c r="A35" s="72"/>
      <c r="B35" s="64"/>
      <c r="C35" s="41" t="s">
        <v>149</v>
      </c>
      <c r="D35" s="86" t="n">
        <v>5020000190</v>
      </c>
      <c r="E35" s="110" t="s">
        <v>150</v>
      </c>
      <c r="F35" s="69" t="n">
        <f aca="false">'прил 5'!I33</f>
        <v>0</v>
      </c>
    </row>
    <row r="36" customFormat="false" ht="18.75" hidden="true" customHeight="true" outlineLevel="0" collapsed="false">
      <c r="A36" s="72"/>
      <c r="B36" s="64"/>
      <c r="C36" s="70" t="s">
        <v>351</v>
      </c>
      <c r="D36" s="113" t="s">
        <v>353</v>
      </c>
      <c r="E36" s="110"/>
      <c r="F36" s="69" t="n">
        <f aca="false">F37</f>
        <v>0</v>
      </c>
    </row>
    <row r="37" customFormat="false" ht="39" hidden="true" customHeight="true" outlineLevel="0" collapsed="false">
      <c r="A37" s="72"/>
      <c r="B37" s="64"/>
      <c r="C37" s="70" t="s">
        <v>110</v>
      </c>
      <c r="D37" s="113" t="s">
        <v>353</v>
      </c>
      <c r="E37" s="110" t="s">
        <v>111</v>
      </c>
      <c r="F37" s="69"/>
    </row>
    <row r="38" customFormat="false" ht="74.25" hidden="false" customHeight="true" outlineLevel="0" collapsed="false">
      <c r="A38" s="72"/>
      <c r="B38" s="64"/>
      <c r="C38" s="82" t="s">
        <v>354</v>
      </c>
      <c r="D38" s="110" t="s">
        <v>355</v>
      </c>
      <c r="E38" s="110"/>
      <c r="F38" s="69" t="n">
        <f aca="false">F39</f>
        <v>354700</v>
      </c>
    </row>
    <row r="39" customFormat="false" ht="88.5" hidden="false" customHeight="true" outlineLevel="0" collapsed="false">
      <c r="A39" s="72"/>
      <c r="B39" s="64"/>
      <c r="C39" s="41" t="s">
        <v>121</v>
      </c>
      <c r="D39" s="110" t="s">
        <v>355</v>
      </c>
      <c r="E39" s="110" t="s">
        <v>122</v>
      </c>
      <c r="F39" s="69" t="n">
        <f aca="false">'прил 5'!I83</f>
        <v>354700</v>
      </c>
    </row>
    <row r="40" customFormat="false" ht="70.5" hidden="false" customHeight="true" outlineLevel="0" collapsed="false">
      <c r="A40" s="72"/>
      <c r="B40" s="64"/>
      <c r="C40" s="86" t="s">
        <v>356</v>
      </c>
      <c r="D40" s="86" t="n">
        <v>5020060190</v>
      </c>
      <c r="E40" s="110"/>
      <c r="F40" s="69" t="n">
        <f aca="false">F41</f>
        <v>3800</v>
      </c>
    </row>
    <row r="41" customFormat="false" ht="38.25" hidden="false" customHeight="true" outlineLevel="0" collapsed="false">
      <c r="A41" s="72"/>
      <c r="B41" s="64"/>
      <c r="C41" s="41" t="s">
        <v>157</v>
      </c>
      <c r="D41" s="86" t="n">
        <v>5020060190</v>
      </c>
      <c r="E41" s="110" t="s">
        <v>158</v>
      </c>
      <c r="F41" s="69" t="n">
        <f aca="false">'прил 5'!I35</f>
        <v>3800</v>
      </c>
    </row>
    <row r="42" customFormat="false" ht="74.25" hidden="false" customHeight="true" outlineLevel="0" collapsed="false">
      <c r="A42" s="72"/>
      <c r="B42" s="64"/>
      <c r="C42" s="41" t="s">
        <v>354</v>
      </c>
      <c r="D42" s="110" t="s">
        <v>357</v>
      </c>
      <c r="E42" s="110"/>
      <c r="F42" s="69" t="n">
        <f aca="false">F43+F44+F59</f>
        <v>310640</v>
      </c>
    </row>
    <row r="43" customFormat="false" ht="13.5" hidden="true" customHeight="true" outlineLevel="0" collapsed="false">
      <c r="A43" s="72"/>
      <c r="B43" s="64"/>
      <c r="C43" s="86" t="s">
        <v>358</v>
      </c>
      <c r="D43" s="110" t="s">
        <v>357</v>
      </c>
      <c r="E43" s="110"/>
      <c r="F43" s="69"/>
    </row>
    <row r="44" customFormat="false" ht="91.5" hidden="false" customHeight="true" outlineLevel="0" collapsed="false">
      <c r="A44" s="72"/>
      <c r="B44" s="64"/>
      <c r="C44" s="41" t="s">
        <v>121</v>
      </c>
      <c r="D44" s="110" t="s">
        <v>357</v>
      </c>
      <c r="E44" s="110" t="s">
        <v>122</v>
      </c>
      <c r="F44" s="69" t="n">
        <f aca="false">'прил 5'!I85</f>
        <v>310640</v>
      </c>
    </row>
    <row r="45" customFormat="false" ht="35.25" hidden="true" customHeight="true" outlineLevel="0" collapsed="false">
      <c r="A45" s="72"/>
      <c r="B45" s="64"/>
      <c r="C45" s="41" t="s">
        <v>145</v>
      </c>
      <c r="D45" s="110" t="s">
        <v>359</v>
      </c>
      <c r="E45" s="110"/>
      <c r="F45" s="69"/>
    </row>
    <row r="46" customFormat="false" ht="93" hidden="true" customHeight="true" outlineLevel="0" collapsed="false">
      <c r="A46" s="72"/>
      <c r="B46" s="64"/>
      <c r="C46" s="41" t="s">
        <v>102</v>
      </c>
      <c r="D46" s="110"/>
      <c r="E46" s="110"/>
      <c r="F46" s="69" t="n">
        <f aca="false">F47</f>
        <v>0</v>
      </c>
    </row>
    <row r="47" customFormat="false" ht="35.25" hidden="true" customHeight="true" outlineLevel="0" collapsed="false">
      <c r="A47" s="72"/>
      <c r="B47" s="64"/>
      <c r="C47" s="70" t="s">
        <v>104</v>
      </c>
      <c r="D47" s="110" t="s">
        <v>105</v>
      </c>
      <c r="E47" s="110"/>
      <c r="F47" s="69" t="n">
        <f aca="false">F48</f>
        <v>0</v>
      </c>
    </row>
    <row r="48" customFormat="false" ht="34.5" hidden="true" customHeight="true" outlineLevel="0" collapsed="false">
      <c r="A48" s="72"/>
      <c r="B48" s="64"/>
      <c r="C48" s="70" t="s">
        <v>106</v>
      </c>
      <c r="D48" s="110" t="s">
        <v>107</v>
      </c>
      <c r="E48" s="110"/>
      <c r="F48" s="69" t="n">
        <f aca="false">F49</f>
        <v>0</v>
      </c>
    </row>
    <row r="49" customFormat="false" ht="52.5" hidden="true" customHeight="true" outlineLevel="0" collapsed="false">
      <c r="A49" s="72"/>
      <c r="B49" s="64"/>
      <c r="C49" s="70" t="s">
        <v>108</v>
      </c>
      <c r="D49" s="113" t="s">
        <v>109</v>
      </c>
      <c r="E49" s="110"/>
      <c r="F49" s="69" t="n">
        <f aca="false">F50</f>
        <v>0</v>
      </c>
    </row>
    <row r="50" customFormat="false" ht="18" hidden="true" customHeight="true" outlineLevel="0" collapsed="false">
      <c r="A50" s="72"/>
      <c r="B50" s="64"/>
      <c r="C50" s="70" t="s">
        <v>110</v>
      </c>
      <c r="D50" s="113" t="s">
        <v>109</v>
      </c>
      <c r="E50" s="110" t="s">
        <v>111</v>
      </c>
      <c r="F50" s="69"/>
    </row>
    <row r="51" customFormat="false" ht="36.75" hidden="true" customHeight="true" outlineLevel="0" collapsed="false">
      <c r="A51" s="72"/>
      <c r="B51" s="64"/>
      <c r="C51" s="41" t="s">
        <v>138</v>
      </c>
      <c r="D51" s="110"/>
      <c r="E51" s="110"/>
      <c r="F51" s="69" t="n">
        <f aca="false">F52</f>
        <v>0</v>
      </c>
    </row>
    <row r="52" customFormat="false" ht="71.25" hidden="true" customHeight="true" outlineLevel="0" collapsed="false">
      <c r="A52" s="72"/>
      <c r="B52" s="64"/>
      <c r="C52" s="41" t="s">
        <v>160</v>
      </c>
      <c r="D52" s="110" t="s">
        <v>161</v>
      </c>
      <c r="E52" s="110"/>
      <c r="F52" s="69" t="n">
        <f aca="false">F53</f>
        <v>0</v>
      </c>
    </row>
    <row r="53" customFormat="false" ht="33.75" hidden="true" customHeight="true" outlineLevel="0" collapsed="false">
      <c r="A53" s="72"/>
      <c r="B53" s="64"/>
      <c r="C53" s="41" t="s">
        <v>360</v>
      </c>
      <c r="D53" s="110" t="s">
        <v>361</v>
      </c>
      <c r="E53" s="110"/>
      <c r="F53" s="69" t="n">
        <f aca="false">F54</f>
        <v>0</v>
      </c>
    </row>
    <row r="54" customFormat="false" ht="56.25" hidden="true" customHeight="true" outlineLevel="0" collapsed="false">
      <c r="A54" s="72"/>
      <c r="B54" s="64"/>
      <c r="C54" s="41" t="s">
        <v>362</v>
      </c>
      <c r="D54" s="110" t="s">
        <v>363</v>
      </c>
      <c r="E54" s="110"/>
      <c r="F54" s="69" t="n">
        <f aca="false">F55</f>
        <v>0</v>
      </c>
    </row>
    <row r="55" customFormat="false" ht="55.5" hidden="true" customHeight="true" outlineLevel="0" collapsed="false">
      <c r="A55" s="72"/>
      <c r="B55" s="64"/>
      <c r="C55" s="41" t="s">
        <v>157</v>
      </c>
      <c r="D55" s="110" t="s">
        <v>363</v>
      </c>
      <c r="E55" s="110" t="s">
        <v>158</v>
      </c>
      <c r="F55" s="69"/>
    </row>
    <row r="56" customFormat="false" ht="55.5" hidden="true" customHeight="true" outlineLevel="0" collapsed="false">
      <c r="A56" s="72"/>
      <c r="B56" s="64"/>
      <c r="C56" s="41"/>
      <c r="D56" s="110"/>
      <c r="E56" s="110"/>
      <c r="F56" s="69"/>
    </row>
    <row r="57" customFormat="false" ht="17.85" hidden="true" customHeight="true" outlineLevel="0" collapsed="false">
      <c r="A57" s="72"/>
      <c r="B57" s="64"/>
      <c r="C57" s="41" t="s">
        <v>147</v>
      </c>
      <c r="D57" s="110" t="s">
        <v>364</v>
      </c>
      <c r="E57" s="110"/>
      <c r="F57" s="69"/>
    </row>
    <row r="58" customFormat="false" ht="26.25" hidden="true" customHeight="true" outlineLevel="0" collapsed="false">
      <c r="A58" s="72"/>
      <c r="B58" s="64"/>
      <c r="C58" s="41" t="s">
        <v>149</v>
      </c>
      <c r="D58" s="110" t="s">
        <v>364</v>
      </c>
      <c r="E58" s="110" t="s">
        <v>150</v>
      </c>
      <c r="F58" s="69"/>
    </row>
    <row r="59" customFormat="false" ht="37.5" hidden="true" customHeight="true" outlineLevel="0" collapsed="false">
      <c r="A59" s="72"/>
      <c r="B59" s="64"/>
      <c r="C59" s="80" t="s">
        <v>352</v>
      </c>
      <c r="D59" s="110" t="s">
        <v>357</v>
      </c>
      <c r="E59" s="110" t="s">
        <v>158</v>
      </c>
      <c r="F59" s="69"/>
    </row>
    <row r="60" customFormat="false" ht="42.75" hidden="false" customHeight="true" outlineLevel="0" collapsed="false">
      <c r="A60" s="72"/>
      <c r="B60" s="64"/>
      <c r="C60" s="115" t="s">
        <v>365</v>
      </c>
      <c r="D60" s="116" t="n">
        <v>5030000000</v>
      </c>
      <c r="E60" s="110"/>
      <c r="F60" s="69" t="n">
        <f aca="false">F61</f>
        <v>1000000</v>
      </c>
    </row>
    <row r="61" customFormat="false" ht="53.25" hidden="false" customHeight="true" outlineLevel="0" collapsed="false">
      <c r="A61" s="72"/>
      <c r="B61" s="64" t="s">
        <v>366</v>
      </c>
      <c r="C61" s="115" t="s">
        <v>367</v>
      </c>
      <c r="D61" s="116" t="n">
        <v>5030010030</v>
      </c>
      <c r="E61" s="110"/>
      <c r="F61" s="69" t="n">
        <f aca="false">F62+F63</f>
        <v>1000000</v>
      </c>
    </row>
    <row r="62" customFormat="false" ht="37.5" hidden="false" customHeight="true" outlineLevel="0" collapsed="false">
      <c r="A62" s="72"/>
      <c r="B62" s="64"/>
      <c r="C62" s="41" t="s">
        <v>157</v>
      </c>
      <c r="D62" s="116" t="n">
        <v>5030010030</v>
      </c>
      <c r="E62" s="110" t="s">
        <v>158</v>
      </c>
      <c r="F62" s="69" t="n">
        <f aca="false">'прил 5'!I54</f>
        <v>976000</v>
      </c>
    </row>
    <row r="63" customFormat="false" ht="21" hidden="false" customHeight="true" outlineLevel="0" collapsed="false">
      <c r="A63" s="72"/>
      <c r="B63" s="64"/>
      <c r="C63" s="41" t="s">
        <v>149</v>
      </c>
      <c r="D63" s="116" t="n">
        <v>5030010030</v>
      </c>
      <c r="E63" s="110" t="s">
        <v>150</v>
      </c>
      <c r="F63" s="69" t="n">
        <f aca="false">'прил 5'!I55</f>
        <v>24000</v>
      </c>
    </row>
    <row r="64" customFormat="false" ht="36" hidden="false" customHeight="true" outlineLevel="0" collapsed="false">
      <c r="A64" s="72"/>
      <c r="B64" s="64"/>
      <c r="C64" s="82" t="s">
        <v>368</v>
      </c>
      <c r="D64" s="110" t="s">
        <v>369</v>
      </c>
      <c r="E64" s="110"/>
      <c r="F64" s="69" t="n">
        <f aca="false">F65</f>
        <v>250000</v>
      </c>
    </row>
    <row r="65" customFormat="false" ht="35.25" hidden="false" customHeight="true" outlineLevel="0" collapsed="false">
      <c r="A65" s="72"/>
      <c r="B65" s="64"/>
      <c r="C65" s="76" t="s">
        <v>370</v>
      </c>
      <c r="D65" s="83" t="n">
        <v>5040010560</v>
      </c>
      <c r="E65" s="110"/>
      <c r="F65" s="69" t="n">
        <f aca="false">F66</f>
        <v>250000</v>
      </c>
    </row>
    <row r="66" customFormat="false" ht="37.5" hidden="false" customHeight="true" outlineLevel="0" collapsed="false">
      <c r="A66" s="117"/>
      <c r="B66" s="97"/>
      <c r="C66" s="41" t="s">
        <v>157</v>
      </c>
      <c r="D66" s="83" t="n">
        <v>5040010560</v>
      </c>
      <c r="E66" s="110" t="s">
        <v>158</v>
      </c>
      <c r="F66" s="69" t="n">
        <f aca="false">'прил 5'!I58</f>
        <v>250000</v>
      </c>
    </row>
    <row r="67" customFormat="false" ht="37.5" hidden="false" customHeight="true" outlineLevel="0" collapsed="false">
      <c r="A67" s="117"/>
      <c r="B67" s="97"/>
      <c r="C67" s="115" t="s">
        <v>371</v>
      </c>
      <c r="D67" s="116" t="n">
        <v>5050000000</v>
      </c>
      <c r="E67" s="110"/>
      <c r="F67" s="69" t="n">
        <f aca="false">F68</f>
        <v>246000</v>
      </c>
    </row>
    <row r="68" customFormat="false" ht="37.5" hidden="false" customHeight="true" outlineLevel="0" collapsed="false">
      <c r="A68" s="117"/>
      <c r="B68" s="97"/>
      <c r="C68" s="115" t="s">
        <v>372</v>
      </c>
      <c r="D68" s="116" t="n">
        <v>5050010780</v>
      </c>
      <c r="E68" s="110"/>
      <c r="F68" s="69" t="n">
        <f aca="false">F69</f>
        <v>246000</v>
      </c>
    </row>
    <row r="69" customFormat="false" ht="37.5" hidden="false" customHeight="true" outlineLevel="0" collapsed="false">
      <c r="A69" s="117"/>
      <c r="B69" s="97"/>
      <c r="C69" s="41" t="s">
        <v>157</v>
      </c>
      <c r="D69" s="116" t="n">
        <v>5050010780</v>
      </c>
      <c r="E69" s="110" t="s">
        <v>158</v>
      </c>
      <c r="F69" s="69" t="n">
        <f aca="false">'прил 5'!I61</f>
        <v>246000</v>
      </c>
    </row>
    <row r="70" customFormat="false" ht="56.25" hidden="false" customHeight="true" outlineLevel="0" collapsed="false">
      <c r="A70" s="117"/>
      <c r="B70" s="97"/>
      <c r="C70" s="82" t="s">
        <v>373</v>
      </c>
      <c r="D70" s="110" t="s">
        <v>374</v>
      </c>
      <c r="E70" s="110"/>
      <c r="F70" s="69" t="n">
        <f aca="false">F71</f>
        <v>20000</v>
      </c>
    </row>
    <row r="71" customFormat="false" ht="15.75" hidden="false" customHeight="true" outlineLevel="0" collapsed="false">
      <c r="A71" s="117"/>
      <c r="B71" s="97"/>
      <c r="C71" s="82" t="s">
        <v>375</v>
      </c>
      <c r="D71" s="116" t="n">
        <v>5310000000</v>
      </c>
      <c r="E71" s="110"/>
      <c r="F71" s="69" t="n">
        <f aca="false">F72</f>
        <v>20000</v>
      </c>
    </row>
    <row r="72" customFormat="false" ht="18.75" hidden="false" customHeight="true" outlineLevel="0" collapsed="false">
      <c r="A72" s="117"/>
      <c r="B72" s="97"/>
      <c r="C72" s="82" t="s">
        <v>376</v>
      </c>
      <c r="D72" s="116" t="n">
        <v>5310010350</v>
      </c>
      <c r="E72" s="110"/>
      <c r="F72" s="69" t="n">
        <f aca="false">F73</f>
        <v>20000</v>
      </c>
    </row>
    <row r="73" customFormat="false" ht="34.5" hidden="false" customHeight="true" outlineLevel="0" collapsed="false">
      <c r="A73" s="117"/>
      <c r="B73" s="97"/>
      <c r="C73" s="41" t="s">
        <v>157</v>
      </c>
      <c r="D73" s="116" t="n">
        <v>5310010350</v>
      </c>
      <c r="E73" s="110" t="s">
        <v>158</v>
      </c>
      <c r="F73" s="69" t="n">
        <f aca="false">'прил 5'!I175</f>
        <v>20000</v>
      </c>
    </row>
    <row r="74" customFormat="false" ht="36.75" hidden="false" customHeight="true" outlineLevel="0" collapsed="false">
      <c r="A74" s="117"/>
      <c r="B74" s="97"/>
      <c r="C74" s="41" t="s">
        <v>377</v>
      </c>
      <c r="D74" s="116" t="n">
        <v>5700000000</v>
      </c>
      <c r="E74" s="110"/>
      <c r="F74" s="69" t="n">
        <f aca="false">F75</f>
        <v>5000</v>
      </c>
    </row>
    <row r="75" customFormat="false" ht="34.5" hidden="false" customHeight="true" outlineLevel="0" collapsed="false">
      <c r="A75" s="117"/>
      <c r="B75" s="97"/>
      <c r="C75" s="41" t="s">
        <v>378</v>
      </c>
      <c r="D75" s="116" t="n">
        <v>5710000000</v>
      </c>
      <c r="E75" s="110"/>
      <c r="F75" s="69" t="n">
        <f aca="false">F76</f>
        <v>5000</v>
      </c>
    </row>
    <row r="76" customFormat="false" ht="32.25" hidden="false" customHeight="true" outlineLevel="0" collapsed="false">
      <c r="A76" s="117"/>
      <c r="B76" s="97"/>
      <c r="C76" s="82" t="s">
        <v>379</v>
      </c>
      <c r="D76" s="116" t="n">
        <v>5710010400</v>
      </c>
      <c r="E76" s="110"/>
      <c r="F76" s="69" t="n">
        <f aca="false">F77</f>
        <v>5000</v>
      </c>
    </row>
    <row r="77" customFormat="false" ht="37.5" hidden="false" customHeight="true" outlineLevel="0" collapsed="false">
      <c r="A77" s="117"/>
      <c r="B77" s="97"/>
      <c r="C77" s="118" t="s">
        <v>157</v>
      </c>
      <c r="D77" s="116" t="n">
        <v>5710010400</v>
      </c>
      <c r="E77" s="110" t="s">
        <v>158</v>
      </c>
      <c r="F77" s="69" t="n">
        <f aca="false">'прил 5'!I126</f>
        <v>5000</v>
      </c>
    </row>
    <row r="78" customFormat="false" ht="56.25" hidden="false" customHeight="true" outlineLevel="0" collapsed="false">
      <c r="A78" s="72"/>
      <c r="B78" s="64"/>
      <c r="C78" s="82" t="s">
        <v>380</v>
      </c>
      <c r="D78" s="83" t="n">
        <v>5900000000</v>
      </c>
      <c r="E78" s="119"/>
      <c r="F78" s="69" t="n">
        <f aca="false">F79+F86+F91+F94</f>
        <v>18566400</v>
      </c>
    </row>
    <row r="79" customFormat="false" ht="24.75" hidden="false" customHeight="true" outlineLevel="0" collapsed="false">
      <c r="A79" s="72"/>
      <c r="B79" s="64"/>
      <c r="C79" s="120" t="s">
        <v>381</v>
      </c>
      <c r="D79" s="83" t="n">
        <v>5920000000</v>
      </c>
      <c r="E79" s="119"/>
      <c r="F79" s="69" t="n">
        <f aca="false">F80+F84+F82</f>
        <v>16276400</v>
      </c>
    </row>
    <row r="80" customFormat="false" ht="38.25" hidden="false" customHeight="true" outlineLevel="0" collapsed="false">
      <c r="A80" s="72"/>
      <c r="B80" s="64"/>
      <c r="C80" s="120" t="s">
        <v>280</v>
      </c>
      <c r="D80" s="83" t="n">
        <v>5920000590</v>
      </c>
      <c r="E80" s="119"/>
      <c r="F80" s="69" t="n">
        <f aca="false">F81</f>
        <v>16197400</v>
      </c>
    </row>
    <row r="81" customFormat="false" ht="54" hidden="false" customHeight="true" outlineLevel="0" collapsed="false">
      <c r="A81" s="72"/>
      <c r="B81" s="64"/>
      <c r="C81" s="41" t="s">
        <v>382</v>
      </c>
      <c r="D81" s="83" t="n">
        <v>5920000590</v>
      </c>
      <c r="E81" s="119" t="n">
        <v>600</v>
      </c>
      <c r="F81" s="69" t="n">
        <f aca="false">'прил 5'!I181</f>
        <v>16197400</v>
      </c>
    </row>
    <row r="82" customFormat="false" ht="18" hidden="false" customHeight="true" outlineLevel="0" collapsed="false">
      <c r="A82" s="72"/>
      <c r="B82" s="64"/>
      <c r="C82" s="41" t="s">
        <v>383</v>
      </c>
      <c r="D82" s="83" t="n">
        <v>5920009020</v>
      </c>
      <c r="E82" s="119"/>
      <c r="F82" s="121" t="n">
        <f aca="false">F83</f>
        <v>24000</v>
      </c>
    </row>
    <row r="83" customFormat="false" ht="54" hidden="false" customHeight="true" outlineLevel="0" collapsed="false">
      <c r="A83" s="72"/>
      <c r="B83" s="64"/>
      <c r="C83" s="41" t="s">
        <v>382</v>
      </c>
      <c r="D83" s="83" t="n">
        <v>5920009020</v>
      </c>
      <c r="E83" s="119" t="n">
        <v>600</v>
      </c>
      <c r="F83" s="121" t="n">
        <f aca="false">'прил 5'!I183</f>
        <v>24000</v>
      </c>
    </row>
    <row r="84" customFormat="false" ht="95.25" hidden="false" customHeight="true" outlineLevel="0" collapsed="false">
      <c r="A84" s="72"/>
      <c r="B84" s="64"/>
      <c r="C84" s="90" t="s">
        <v>384</v>
      </c>
      <c r="D84" s="110" t="s">
        <v>385</v>
      </c>
      <c r="E84" s="110"/>
      <c r="F84" s="69" t="n">
        <f aca="false">F85</f>
        <v>55000</v>
      </c>
    </row>
    <row r="85" customFormat="false" ht="54.75" hidden="false" customHeight="true" outlineLevel="0" collapsed="false">
      <c r="A85" s="72"/>
      <c r="B85" s="64"/>
      <c r="C85" s="41" t="s">
        <v>382</v>
      </c>
      <c r="D85" s="110" t="s">
        <v>385</v>
      </c>
      <c r="E85" s="119" t="n">
        <v>600</v>
      </c>
      <c r="F85" s="69" t="n">
        <f aca="false">'прил 5'!I191</f>
        <v>55000</v>
      </c>
    </row>
    <row r="86" customFormat="false" ht="18" hidden="false" customHeight="true" outlineLevel="0" collapsed="false">
      <c r="A86" s="72"/>
      <c r="B86" s="64"/>
      <c r="C86" s="41" t="s">
        <v>386</v>
      </c>
      <c r="D86" s="83" t="n">
        <v>5930000000</v>
      </c>
      <c r="E86" s="119"/>
      <c r="F86" s="69" t="n">
        <f aca="false">F87+F89</f>
        <v>2190000</v>
      </c>
    </row>
    <row r="87" customFormat="false" ht="35.25" hidden="false" customHeight="true" outlineLevel="0" collapsed="false">
      <c r="A87" s="72"/>
      <c r="B87" s="64"/>
      <c r="C87" s="41" t="s">
        <v>280</v>
      </c>
      <c r="D87" s="83" t="n">
        <v>5930000590</v>
      </c>
      <c r="E87" s="119"/>
      <c r="F87" s="69" t="n">
        <f aca="false">F88</f>
        <v>2174000</v>
      </c>
    </row>
    <row r="88" customFormat="false" ht="55.5" hidden="false" customHeight="true" outlineLevel="0" collapsed="false">
      <c r="A88" s="72"/>
      <c r="B88" s="64"/>
      <c r="C88" s="41" t="s">
        <v>282</v>
      </c>
      <c r="D88" s="83" t="n">
        <v>5930000590</v>
      </c>
      <c r="E88" s="119" t="n">
        <v>600</v>
      </c>
      <c r="F88" s="69" t="n">
        <f aca="false">'прил 5'!I194</f>
        <v>2174000</v>
      </c>
    </row>
    <row r="89" customFormat="false" ht="36.75" hidden="false" customHeight="true" outlineLevel="0" collapsed="false">
      <c r="A89" s="72"/>
      <c r="B89" s="64"/>
      <c r="C89" s="90" t="s">
        <v>384</v>
      </c>
      <c r="D89" s="110" t="s">
        <v>387</v>
      </c>
      <c r="E89" s="110"/>
      <c r="F89" s="69" t="n">
        <f aca="false">F90</f>
        <v>16000</v>
      </c>
    </row>
    <row r="90" customFormat="false" ht="57" hidden="false" customHeight="true" outlineLevel="0" collapsed="false">
      <c r="A90" s="72"/>
      <c r="B90" s="64"/>
      <c r="C90" s="41" t="s">
        <v>282</v>
      </c>
      <c r="D90" s="110" t="s">
        <v>387</v>
      </c>
      <c r="E90" s="119" t="n">
        <v>600</v>
      </c>
      <c r="F90" s="69" t="n">
        <f aca="false">'прил 5'!I200</f>
        <v>16000</v>
      </c>
    </row>
    <row r="91" customFormat="false" ht="37.5" hidden="false" customHeight="true" outlineLevel="0" collapsed="false">
      <c r="A91" s="72"/>
      <c r="B91" s="64"/>
      <c r="C91" s="82" t="s">
        <v>311</v>
      </c>
      <c r="D91" s="83" t="n">
        <v>5950000000</v>
      </c>
      <c r="E91" s="110"/>
      <c r="F91" s="69" t="n">
        <f aca="false">F92</f>
        <v>100000</v>
      </c>
    </row>
    <row r="92" customFormat="false" ht="36" hidden="false" customHeight="true" outlineLevel="0" collapsed="false">
      <c r="A92" s="72"/>
      <c r="B92" s="64"/>
      <c r="C92" s="82" t="s">
        <v>311</v>
      </c>
      <c r="D92" s="110" t="s">
        <v>388</v>
      </c>
      <c r="E92" s="110"/>
      <c r="F92" s="69" t="n">
        <f aca="false">F93</f>
        <v>100000</v>
      </c>
    </row>
    <row r="93" customFormat="false" ht="33.75" hidden="false" customHeight="true" outlineLevel="0" collapsed="false">
      <c r="A93" s="72"/>
      <c r="B93" s="64"/>
      <c r="C93" s="90" t="s">
        <v>282</v>
      </c>
      <c r="D93" s="110" t="s">
        <v>388</v>
      </c>
      <c r="E93" s="110" t="s">
        <v>313</v>
      </c>
      <c r="F93" s="69" t="n">
        <f aca="false">'прил 5'!I213</f>
        <v>100000</v>
      </c>
    </row>
    <row r="94" customFormat="false" ht="18" hidden="false" customHeight="true" outlineLevel="0" collapsed="false">
      <c r="A94" s="72"/>
      <c r="B94" s="64"/>
      <c r="C94" s="41" t="s">
        <v>389</v>
      </c>
      <c r="D94" s="110" t="s">
        <v>390</v>
      </c>
      <c r="E94" s="110"/>
      <c r="F94" s="69" t="n">
        <f aca="false">F95</f>
        <v>0</v>
      </c>
    </row>
    <row r="95" customFormat="false" ht="33.75" hidden="false" customHeight="true" outlineLevel="0" collapsed="false">
      <c r="A95" s="72"/>
      <c r="B95" s="64"/>
      <c r="C95" s="41" t="s">
        <v>391</v>
      </c>
      <c r="D95" s="110" t="s">
        <v>392</v>
      </c>
      <c r="E95" s="110" t="s">
        <v>393</v>
      </c>
      <c r="F95" s="69" t="n">
        <f aca="false">'прил 5'!I202</f>
        <v>0</v>
      </c>
    </row>
    <row r="96" customFormat="false" ht="36" hidden="false" customHeight="true" outlineLevel="0" collapsed="false">
      <c r="A96" s="72"/>
      <c r="B96" s="64"/>
      <c r="C96" s="109" t="s">
        <v>394</v>
      </c>
      <c r="D96" s="83" t="n">
        <v>6100000000</v>
      </c>
      <c r="E96" s="110"/>
      <c r="F96" s="69" t="n">
        <f aca="false">F97</f>
        <v>70000</v>
      </c>
    </row>
    <row r="97" customFormat="false" ht="39.75" hidden="false" customHeight="true" outlineLevel="0" collapsed="false">
      <c r="A97" s="72"/>
      <c r="B97" s="64"/>
      <c r="C97" s="41" t="s">
        <v>332</v>
      </c>
      <c r="D97" s="116" t="n">
        <v>6110200000</v>
      </c>
      <c r="E97" s="110"/>
      <c r="F97" s="69" t="n">
        <f aca="false">F98</f>
        <v>70000</v>
      </c>
    </row>
    <row r="98" customFormat="false" ht="35.25" hidden="false" customHeight="true" outlineLevel="0" collapsed="false">
      <c r="A98" s="72"/>
      <c r="B98" s="64"/>
      <c r="C98" s="41" t="s">
        <v>395</v>
      </c>
      <c r="D98" s="116" t="n">
        <v>6110210160</v>
      </c>
      <c r="E98" s="110"/>
      <c r="F98" s="69" t="n">
        <f aca="false">F100+F99</f>
        <v>70000</v>
      </c>
    </row>
    <row r="99" customFormat="false" ht="90" hidden="false" customHeight="true" outlineLevel="0" collapsed="false">
      <c r="A99" s="72"/>
      <c r="B99" s="64"/>
      <c r="C99" s="41" t="s">
        <v>121</v>
      </c>
      <c r="D99" s="116" t="n">
        <v>6110210160</v>
      </c>
      <c r="E99" s="110" t="s">
        <v>122</v>
      </c>
      <c r="F99" s="69" t="n">
        <f aca="false">'прил 5'!I225</f>
        <v>40000</v>
      </c>
    </row>
    <row r="100" customFormat="false" ht="35.25" hidden="false" customHeight="true" outlineLevel="0" collapsed="false">
      <c r="A100" s="72"/>
      <c r="B100" s="64"/>
      <c r="C100" s="41" t="s">
        <v>157</v>
      </c>
      <c r="D100" s="116" t="n">
        <v>6110210160</v>
      </c>
      <c r="E100" s="110" t="s">
        <v>158</v>
      </c>
      <c r="F100" s="69" t="n">
        <f aca="false">'прил 5'!I226</f>
        <v>30000</v>
      </c>
    </row>
    <row r="101" customFormat="false" ht="35.25" hidden="false" customHeight="true" outlineLevel="0" collapsed="false">
      <c r="A101" s="72"/>
      <c r="B101" s="64"/>
      <c r="C101" s="41" t="s">
        <v>396</v>
      </c>
      <c r="D101" s="110" t="s">
        <v>397</v>
      </c>
      <c r="E101" s="122"/>
      <c r="F101" s="69" t="n">
        <f aca="false">F102</f>
        <v>5400</v>
      </c>
    </row>
    <row r="102" customFormat="false" ht="34.5" hidden="false" customHeight="true" outlineLevel="0" collapsed="false">
      <c r="A102" s="72"/>
      <c r="B102" s="64"/>
      <c r="C102" s="41" t="s">
        <v>398</v>
      </c>
      <c r="D102" s="110" t="s">
        <v>399</v>
      </c>
      <c r="E102" s="122"/>
      <c r="F102" s="69" t="n">
        <f aca="false">F103</f>
        <v>5400</v>
      </c>
    </row>
    <row r="103" customFormat="false" ht="36.75" hidden="false" customHeight="true" outlineLevel="0" collapsed="false">
      <c r="A103" s="72"/>
      <c r="B103" s="64"/>
      <c r="C103" s="41" t="s">
        <v>400</v>
      </c>
      <c r="D103" s="110" t="s">
        <v>401</v>
      </c>
      <c r="E103" s="122"/>
      <c r="F103" s="69" t="n">
        <f aca="false">F104</f>
        <v>5400</v>
      </c>
    </row>
    <row r="104" customFormat="false" ht="39.75" hidden="false" customHeight="true" outlineLevel="0" collapsed="false">
      <c r="A104" s="72"/>
      <c r="B104" s="64"/>
      <c r="C104" s="118" t="s">
        <v>157</v>
      </c>
      <c r="D104" s="110" t="s">
        <v>401</v>
      </c>
      <c r="E104" s="110" t="s">
        <v>158</v>
      </c>
      <c r="F104" s="69" t="n">
        <f aca="false">'прил 5'!I141</f>
        <v>5400</v>
      </c>
    </row>
    <row r="105" customFormat="false" ht="36.75" hidden="false" customHeight="true" outlineLevel="0" collapsed="false">
      <c r="A105" s="72"/>
      <c r="B105" s="64"/>
      <c r="C105" s="82" t="s">
        <v>402</v>
      </c>
      <c r="D105" s="116" t="n">
        <v>6400000000</v>
      </c>
      <c r="E105" s="110"/>
      <c r="F105" s="69" t="n">
        <f aca="false">F106</f>
        <v>6447715.76</v>
      </c>
    </row>
    <row r="106" customFormat="false" ht="61.5" hidden="false" customHeight="true" outlineLevel="0" collapsed="false">
      <c r="A106" s="72"/>
      <c r="B106" s="64"/>
      <c r="C106" s="120" t="s">
        <v>403</v>
      </c>
      <c r="D106" s="116" t="n">
        <v>6410000000</v>
      </c>
      <c r="E106" s="110"/>
      <c r="F106" s="69" t="n">
        <f aca="false">F107</f>
        <v>6447715.76</v>
      </c>
    </row>
    <row r="107" customFormat="false" ht="98.25" hidden="false" customHeight="true" outlineLevel="0" collapsed="false">
      <c r="A107" s="72"/>
      <c r="B107" s="64"/>
      <c r="C107" s="120" t="s">
        <v>227</v>
      </c>
      <c r="D107" s="116" t="n">
        <v>6410010250</v>
      </c>
      <c r="E107" s="110"/>
      <c r="F107" s="69" t="n">
        <f aca="false">F108</f>
        <v>6447715.76</v>
      </c>
    </row>
    <row r="108" customFormat="false" ht="34.5" hidden="false" customHeight="true" outlineLevel="0" collapsed="false">
      <c r="A108" s="72"/>
      <c r="B108" s="64"/>
      <c r="C108" s="118" t="s">
        <v>352</v>
      </c>
      <c r="D108" s="116" t="n">
        <v>6410010250</v>
      </c>
      <c r="E108" s="110" t="s">
        <v>158</v>
      </c>
      <c r="F108" s="69" t="n">
        <f aca="false">'прил 5'!I115</f>
        <v>6447715.76</v>
      </c>
    </row>
    <row r="109" customFormat="false" ht="56.25" hidden="false" customHeight="false" outlineLevel="0" collapsed="false">
      <c r="A109" s="72"/>
      <c r="B109" s="64"/>
      <c r="C109" s="82" t="s">
        <v>404</v>
      </c>
      <c r="D109" s="110" t="s">
        <v>405</v>
      </c>
      <c r="E109" s="110"/>
      <c r="F109" s="69" t="n">
        <f aca="false">F110+F113</f>
        <v>63000</v>
      </c>
    </row>
    <row r="110" customFormat="false" ht="56.25" hidden="false" customHeight="false" outlineLevel="0" collapsed="false">
      <c r="A110" s="72"/>
      <c r="B110" s="64"/>
      <c r="C110" s="120" t="s">
        <v>406</v>
      </c>
      <c r="D110" s="116" t="n">
        <v>6610000000</v>
      </c>
      <c r="E110" s="110"/>
      <c r="F110" s="69" t="n">
        <f aca="false">F111</f>
        <v>33000</v>
      </c>
    </row>
    <row r="111" customFormat="false" ht="79.5" hidden="false" customHeight="true" outlineLevel="0" collapsed="false">
      <c r="A111" s="72"/>
      <c r="B111" s="64"/>
      <c r="C111" s="120" t="s">
        <v>407</v>
      </c>
      <c r="D111" s="116" t="n">
        <v>6610010010</v>
      </c>
      <c r="E111" s="110"/>
      <c r="F111" s="69" t="n">
        <f aca="false">F112</f>
        <v>33000</v>
      </c>
    </row>
    <row r="112" customFormat="false" ht="37.5" hidden="false" customHeight="false" outlineLevel="0" collapsed="false">
      <c r="A112" s="72"/>
      <c r="B112" s="64"/>
      <c r="C112" s="90" t="s">
        <v>352</v>
      </c>
      <c r="D112" s="116" t="n">
        <v>6610010010</v>
      </c>
      <c r="E112" s="110" t="s">
        <v>158</v>
      </c>
      <c r="F112" s="69" t="n">
        <f aca="false">'прил 5'!I92</f>
        <v>33000</v>
      </c>
    </row>
    <row r="113" customFormat="false" ht="43.5" hidden="false" customHeight="true" outlineLevel="0" collapsed="false">
      <c r="A113" s="72"/>
      <c r="B113" s="64"/>
      <c r="C113" s="82" t="s">
        <v>408</v>
      </c>
      <c r="D113" s="110" t="s">
        <v>409</v>
      </c>
      <c r="E113" s="110"/>
      <c r="F113" s="69" t="n">
        <f aca="false">F114</f>
        <v>30000</v>
      </c>
    </row>
    <row r="114" customFormat="false" ht="37.5" hidden="false" customHeight="false" outlineLevel="0" collapsed="false">
      <c r="A114" s="72"/>
      <c r="B114" s="64"/>
      <c r="C114" s="118" t="s">
        <v>352</v>
      </c>
      <c r="D114" s="110" t="s">
        <v>409</v>
      </c>
      <c r="E114" s="110" t="s">
        <v>158</v>
      </c>
      <c r="F114" s="69" t="n">
        <f aca="false">'прил 5'!I94</f>
        <v>30000</v>
      </c>
    </row>
    <row r="115" customFormat="false" ht="75" hidden="false" customHeight="false" outlineLevel="0" collapsed="false">
      <c r="A115" s="72"/>
      <c r="B115" s="64"/>
      <c r="C115" s="41" t="s">
        <v>410</v>
      </c>
      <c r="D115" s="110" t="s">
        <v>411</v>
      </c>
      <c r="E115" s="110"/>
      <c r="F115" s="69" t="n">
        <f aca="false">F116</f>
        <v>15000</v>
      </c>
    </row>
    <row r="116" customFormat="false" ht="58.5" hidden="false" customHeight="true" outlineLevel="0" collapsed="false">
      <c r="A116" s="72"/>
      <c r="B116" s="64"/>
      <c r="C116" s="120" t="s">
        <v>412</v>
      </c>
      <c r="D116" s="116" t="n">
        <v>6720000000</v>
      </c>
      <c r="E116" s="110"/>
      <c r="F116" s="69" t="n">
        <f aca="false">F117</f>
        <v>15000</v>
      </c>
    </row>
    <row r="117" customFormat="false" ht="54.75" hidden="false" customHeight="true" outlineLevel="0" collapsed="false">
      <c r="A117" s="72"/>
      <c r="B117" s="64"/>
      <c r="C117" s="120" t="s">
        <v>413</v>
      </c>
      <c r="D117" s="116" t="n">
        <v>6720010210</v>
      </c>
      <c r="E117" s="110"/>
      <c r="F117" s="69" t="n">
        <f aca="false">F118</f>
        <v>15000</v>
      </c>
    </row>
    <row r="118" customFormat="false" ht="39" hidden="false" customHeight="true" outlineLevel="0" collapsed="false">
      <c r="A118" s="72"/>
      <c r="B118" s="64"/>
      <c r="C118" s="118" t="s">
        <v>352</v>
      </c>
      <c r="D118" s="116" t="n">
        <v>6720010210</v>
      </c>
      <c r="E118" s="110" t="s">
        <v>158</v>
      </c>
      <c r="F118" s="69" t="n">
        <f aca="false">'прил 5'!I109</f>
        <v>15000</v>
      </c>
    </row>
    <row r="119" customFormat="false" ht="18.75" hidden="true" customHeight="false" outlineLevel="0" collapsed="false">
      <c r="A119" s="72"/>
      <c r="B119" s="64"/>
      <c r="C119" s="41" t="s">
        <v>205</v>
      </c>
      <c r="D119" s="110" t="s">
        <v>414</v>
      </c>
      <c r="E119" s="110"/>
      <c r="F119" s="69" t="n">
        <f aca="false">F123+F120+F132</f>
        <v>0</v>
      </c>
    </row>
    <row r="120" customFormat="false" ht="131.25" hidden="true" customHeight="false" outlineLevel="0" collapsed="false">
      <c r="A120" s="72"/>
      <c r="B120" s="64"/>
      <c r="C120" s="41" t="s">
        <v>207</v>
      </c>
      <c r="D120" s="110" t="s">
        <v>415</v>
      </c>
      <c r="E120" s="110"/>
      <c r="F120" s="69" t="n">
        <f aca="false">F121</f>
        <v>0</v>
      </c>
    </row>
    <row r="121" customFormat="false" ht="18.75" hidden="true" customHeight="false" outlineLevel="0" collapsed="false">
      <c r="A121" s="72"/>
      <c r="B121" s="64"/>
      <c r="C121" s="41" t="s">
        <v>209</v>
      </c>
      <c r="D121" s="110" t="s">
        <v>415</v>
      </c>
      <c r="E121" s="110" t="s">
        <v>210</v>
      </c>
      <c r="F121" s="69" t="n">
        <v>0</v>
      </c>
    </row>
    <row r="122" customFormat="false" ht="18.75" hidden="true" customHeight="false" outlineLevel="0" collapsed="false">
      <c r="A122" s="72"/>
      <c r="B122" s="64"/>
      <c r="C122" s="41"/>
      <c r="D122" s="110" t="s">
        <v>415</v>
      </c>
      <c r="E122" s="110"/>
      <c r="F122" s="69"/>
    </row>
    <row r="123" customFormat="false" ht="18.75" hidden="true" customHeight="false" outlineLevel="0" collapsed="false">
      <c r="A123" s="72"/>
      <c r="B123" s="64"/>
      <c r="C123" s="41" t="s">
        <v>211</v>
      </c>
      <c r="D123" s="110" t="s">
        <v>415</v>
      </c>
      <c r="E123" s="110"/>
      <c r="F123" s="69" t="n">
        <f aca="false">F124+F129+F127</f>
        <v>0</v>
      </c>
    </row>
    <row r="124" customFormat="false" ht="37.5" hidden="true" customHeight="false" outlineLevel="0" collapsed="false">
      <c r="A124" s="72"/>
      <c r="B124" s="64"/>
      <c r="C124" s="41" t="s">
        <v>213</v>
      </c>
      <c r="D124" s="110" t="s">
        <v>415</v>
      </c>
      <c r="E124" s="110"/>
      <c r="F124" s="69" t="n">
        <v>0</v>
      </c>
    </row>
    <row r="125" customFormat="false" ht="56.25" hidden="true" customHeight="false" outlineLevel="0" collapsed="false">
      <c r="A125" s="72"/>
      <c r="B125" s="64"/>
      <c r="C125" s="41" t="s">
        <v>129</v>
      </c>
      <c r="D125" s="110" t="s">
        <v>415</v>
      </c>
      <c r="E125" s="110" t="s">
        <v>130</v>
      </c>
      <c r="F125" s="69"/>
    </row>
    <row r="126" customFormat="false" ht="18.75" hidden="true" customHeight="false" outlineLevel="0" collapsed="false">
      <c r="A126" s="72"/>
      <c r="B126" s="64"/>
      <c r="C126" s="41" t="s">
        <v>209</v>
      </c>
      <c r="D126" s="110" t="s">
        <v>415</v>
      </c>
      <c r="E126" s="110" t="s">
        <v>210</v>
      </c>
      <c r="F126" s="69" t="n">
        <v>0</v>
      </c>
    </row>
    <row r="127" customFormat="false" ht="56.25" hidden="true" customHeight="false" outlineLevel="0" collapsed="false">
      <c r="A127" s="72"/>
      <c r="B127" s="64"/>
      <c r="C127" s="41" t="s">
        <v>216</v>
      </c>
      <c r="D127" s="110" t="s">
        <v>415</v>
      </c>
      <c r="E127" s="110"/>
      <c r="F127" s="69" t="n">
        <f aca="false">F128</f>
        <v>0</v>
      </c>
    </row>
    <row r="128" customFormat="false" ht="18.75" hidden="true" customHeight="false" outlineLevel="0" collapsed="false">
      <c r="A128" s="72"/>
      <c r="B128" s="64"/>
      <c r="C128" s="41" t="s">
        <v>209</v>
      </c>
      <c r="D128" s="110" t="s">
        <v>415</v>
      </c>
      <c r="E128" s="110" t="s">
        <v>210</v>
      </c>
      <c r="F128" s="69"/>
    </row>
    <row r="129" customFormat="false" ht="56.25" hidden="true" customHeight="false" outlineLevel="0" collapsed="false">
      <c r="A129" s="72"/>
      <c r="B129" s="64"/>
      <c r="C129" s="41" t="s">
        <v>218</v>
      </c>
      <c r="D129" s="110" t="s">
        <v>415</v>
      </c>
      <c r="E129" s="110"/>
      <c r="F129" s="69" t="n">
        <f aca="false">F130+F131</f>
        <v>0</v>
      </c>
    </row>
    <row r="130" customFormat="false" ht="18.75" hidden="true" customHeight="false" outlineLevel="0" collapsed="false">
      <c r="A130" s="72"/>
      <c r="B130" s="64"/>
      <c r="C130" s="41" t="s">
        <v>209</v>
      </c>
      <c r="D130" s="110" t="s">
        <v>415</v>
      </c>
      <c r="E130" s="110" t="s">
        <v>210</v>
      </c>
      <c r="F130" s="69"/>
    </row>
    <row r="131" customFormat="false" ht="12.75" hidden="true" customHeight="true" outlineLevel="0" collapsed="false">
      <c r="A131" s="72"/>
      <c r="B131" s="64"/>
      <c r="C131" s="41" t="s">
        <v>220</v>
      </c>
      <c r="D131" s="110" t="s">
        <v>415</v>
      </c>
      <c r="E131" s="110" t="s">
        <v>221</v>
      </c>
      <c r="F131" s="69" t="n">
        <v>0</v>
      </c>
    </row>
    <row r="132" customFormat="false" ht="12.75" hidden="true" customHeight="true" outlineLevel="0" collapsed="false">
      <c r="A132" s="72"/>
      <c r="B132" s="64"/>
      <c r="C132" s="41" t="s">
        <v>222</v>
      </c>
      <c r="D132" s="110" t="s">
        <v>415</v>
      </c>
      <c r="E132" s="110"/>
      <c r="F132" s="69" t="n">
        <f aca="false">F133</f>
        <v>0</v>
      </c>
    </row>
    <row r="133" customFormat="false" ht="12.75" hidden="true" customHeight="true" outlineLevel="0" collapsed="false">
      <c r="A133" s="72"/>
      <c r="B133" s="64"/>
      <c r="C133" s="41" t="s">
        <v>222</v>
      </c>
      <c r="D133" s="110" t="s">
        <v>415</v>
      </c>
      <c r="E133" s="110"/>
      <c r="F133" s="69" t="n">
        <f aca="false">F135</f>
        <v>0</v>
      </c>
    </row>
    <row r="134" customFormat="false" ht="12.75" hidden="true" customHeight="true" outlineLevel="0" collapsed="false">
      <c r="A134" s="72"/>
      <c r="B134" s="64"/>
      <c r="C134" s="41" t="s">
        <v>224</v>
      </c>
      <c r="D134" s="110" t="s">
        <v>415</v>
      </c>
      <c r="E134" s="110"/>
      <c r="F134" s="69" t="n">
        <f aca="false">F135</f>
        <v>0</v>
      </c>
    </row>
    <row r="135" customFormat="false" ht="12.75" hidden="true" customHeight="true" outlineLevel="0" collapsed="false">
      <c r="A135" s="72"/>
      <c r="B135" s="64"/>
      <c r="C135" s="41" t="s">
        <v>416</v>
      </c>
      <c r="D135" s="110" t="s">
        <v>415</v>
      </c>
      <c r="E135" s="110" t="s">
        <v>417</v>
      </c>
      <c r="F135" s="69" t="n">
        <v>0</v>
      </c>
    </row>
    <row r="136" customFormat="false" ht="36.75" hidden="false" customHeight="true" outlineLevel="0" collapsed="false">
      <c r="A136" s="72"/>
      <c r="B136" s="64"/>
      <c r="C136" s="82" t="s">
        <v>418</v>
      </c>
      <c r="D136" s="110" t="s">
        <v>419</v>
      </c>
      <c r="E136" s="110"/>
      <c r="F136" s="69" t="n">
        <f aca="false">+F137+F144</f>
        <v>3512260</v>
      </c>
    </row>
    <row r="137" customFormat="false" ht="22.5" hidden="false" customHeight="true" outlineLevel="0" collapsed="false">
      <c r="A137" s="72"/>
      <c r="B137" s="64"/>
      <c r="C137" s="120" t="s">
        <v>420</v>
      </c>
      <c r="D137" s="123" t="n">
        <v>7420000000</v>
      </c>
      <c r="E137" s="110"/>
      <c r="F137" s="69" t="n">
        <f aca="false">F138+F140+F142</f>
        <v>3412260</v>
      </c>
    </row>
    <row r="138" customFormat="false" ht="21.75" hidden="false" customHeight="true" outlineLevel="0" collapsed="false">
      <c r="A138" s="72"/>
      <c r="B138" s="64"/>
      <c r="C138" s="120" t="s">
        <v>421</v>
      </c>
      <c r="D138" s="123" t="n">
        <v>7420010320</v>
      </c>
      <c r="E138" s="110"/>
      <c r="F138" s="69" t="n">
        <f aca="false">F139</f>
        <v>1507660</v>
      </c>
    </row>
    <row r="139" customFormat="false" ht="36.75" hidden="false" customHeight="true" outlineLevel="0" collapsed="false">
      <c r="A139" s="72"/>
      <c r="B139" s="64"/>
      <c r="C139" s="41" t="s">
        <v>157</v>
      </c>
      <c r="D139" s="123" t="n">
        <v>7420010320</v>
      </c>
      <c r="E139" s="110" t="s">
        <v>158</v>
      </c>
      <c r="F139" s="69" t="n">
        <f aca="false">'прил 5'!I160</f>
        <v>1507660</v>
      </c>
    </row>
    <row r="140" customFormat="false" ht="56.25" hidden="false" customHeight="false" outlineLevel="0" collapsed="false">
      <c r="A140" s="72"/>
      <c r="B140" s="64"/>
      <c r="C140" s="41" t="s">
        <v>422</v>
      </c>
      <c r="D140" s="110" t="s">
        <v>423</v>
      </c>
      <c r="E140" s="110"/>
      <c r="F140" s="69" t="n">
        <f aca="false">F141</f>
        <v>1393200</v>
      </c>
    </row>
    <row r="141" customFormat="false" ht="39.75" hidden="false" customHeight="true" outlineLevel="0" collapsed="false">
      <c r="A141" s="72"/>
      <c r="B141" s="64"/>
      <c r="C141" s="41" t="s">
        <v>157</v>
      </c>
      <c r="D141" s="110" t="s">
        <v>423</v>
      </c>
      <c r="E141" s="110" t="s">
        <v>158</v>
      </c>
      <c r="F141" s="124" t="n">
        <f aca="false">'прил 5'!I162</f>
        <v>1393200</v>
      </c>
    </row>
    <row r="142" customFormat="false" ht="54" hidden="false" customHeight="true" outlineLevel="0" collapsed="false">
      <c r="A142" s="72"/>
      <c r="B142" s="64"/>
      <c r="C142" s="41" t="s">
        <v>422</v>
      </c>
      <c r="D142" s="110" t="s">
        <v>424</v>
      </c>
      <c r="E142" s="110"/>
      <c r="F142" s="69" t="n">
        <f aca="false">F143</f>
        <v>511400</v>
      </c>
    </row>
    <row r="143" customFormat="false" ht="39" hidden="false" customHeight="true" outlineLevel="0" collapsed="false">
      <c r="A143" s="72"/>
      <c r="B143" s="64"/>
      <c r="C143" s="41" t="s">
        <v>157</v>
      </c>
      <c r="D143" s="110" t="s">
        <v>424</v>
      </c>
      <c r="E143" s="110" t="s">
        <v>158</v>
      </c>
      <c r="F143" s="124" t="n">
        <f aca="false">'прил 5'!I164</f>
        <v>511400</v>
      </c>
    </row>
    <row r="144" customFormat="false" ht="20.25" hidden="false" customHeight="true" outlineLevel="0" collapsed="false">
      <c r="A144" s="72"/>
      <c r="B144" s="64"/>
      <c r="C144" s="120" t="s">
        <v>425</v>
      </c>
      <c r="D144" s="116" t="n">
        <v>7430000000</v>
      </c>
      <c r="E144" s="110"/>
      <c r="F144" s="69" t="n">
        <f aca="false">F145</f>
        <v>100000</v>
      </c>
    </row>
    <row r="145" customFormat="false" ht="19.5" hidden="false" customHeight="true" outlineLevel="0" collapsed="false">
      <c r="A145" s="72"/>
      <c r="B145" s="64"/>
      <c r="C145" s="120" t="s">
        <v>255</v>
      </c>
      <c r="D145" s="116" t="n">
        <v>7430010310</v>
      </c>
      <c r="E145" s="110"/>
      <c r="F145" s="69" t="n">
        <f aca="false">F146</f>
        <v>100000</v>
      </c>
    </row>
    <row r="146" customFormat="false" ht="36.75" hidden="false" customHeight="true" outlineLevel="0" collapsed="false">
      <c r="A146" s="72"/>
      <c r="B146" s="64"/>
      <c r="C146" s="41" t="s">
        <v>157</v>
      </c>
      <c r="D146" s="116" t="n">
        <v>7430010310</v>
      </c>
      <c r="E146" s="110" t="s">
        <v>158</v>
      </c>
      <c r="F146" s="69" t="n">
        <f aca="false">'прил 5'!I213</f>
        <v>100000</v>
      </c>
    </row>
    <row r="147" customFormat="false" ht="36" hidden="false" customHeight="true" outlineLevel="0" collapsed="false">
      <c r="A147" s="72"/>
      <c r="B147" s="64"/>
      <c r="C147" s="125" t="s">
        <v>426</v>
      </c>
      <c r="D147" s="116" t="n">
        <v>7500000000</v>
      </c>
      <c r="E147" s="110"/>
      <c r="F147" s="69" t="n">
        <f aca="false">F148</f>
        <v>114000</v>
      </c>
    </row>
    <row r="148" customFormat="false" ht="75.75" hidden="false" customHeight="true" outlineLevel="0" collapsed="false">
      <c r="A148" s="72"/>
      <c r="B148" s="64"/>
      <c r="C148" s="125" t="s">
        <v>427</v>
      </c>
      <c r="D148" s="116" t="n">
        <v>7510000000</v>
      </c>
      <c r="E148" s="116"/>
      <c r="F148" s="69" t="n">
        <f aca="false">F149</f>
        <v>114000</v>
      </c>
    </row>
    <row r="149" customFormat="false" ht="54" hidden="false" customHeight="true" outlineLevel="0" collapsed="false">
      <c r="A149" s="72"/>
      <c r="B149" s="64"/>
      <c r="C149" s="125" t="s">
        <v>428</v>
      </c>
      <c r="D149" s="116" t="n">
        <v>7510010450</v>
      </c>
      <c r="E149" s="113"/>
      <c r="F149" s="69" t="n">
        <f aca="false">F150</f>
        <v>114000</v>
      </c>
    </row>
    <row r="150" customFormat="false" ht="33.75" hidden="false" customHeight="true" outlineLevel="0" collapsed="false">
      <c r="A150" s="72"/>
      <c r="B150" s="64"/>
      <c r="C150" s="118" t="s">
        <v>323</v>
      </c>
      <c r="D150" s="116" t="n">
        <v>7510010450</v>
      </c>
      <c r="E150" s="113" t="s">
        <v>324</v>
      </c>
      <c r="F150" s="69" t="n">
        <f aca="false">'прил 5'!I65</f>
        <v>114000</v>
      </c>
    </row>
    <row r="151" customFormat="false" ht="37.5" hidden="false" customHeight="true" outlineLevel="0" collapsed="false">
      <c r="A151" s="72"/>
      <c r="B151" s="64"/>
      <c r="C151" s="126" t="s">
        <v>429</v>
      </c>
      <c r="D151" s="110" t="s">
        <v>430</v>
      </c>
      <c r="E151" s="110"/>
      <c r="F151" s="69" t="n">
        <f aca="false">F152+F155+F157+F159+F161</f>
        <v>1718031</v>
      </c>
    </row>
    <row r="152" customFormat="false" ht="73.5" hidden="false" customHeight="true" outlineLevel="0" collapsed="false">
      <c r="A152" s="72"/>
      <c r="B152" s="64"/>
      <c r="C152" s="82" t="s">
        <v>155</v>
      </c>
      <c r="D152" s="113" t="s">
        <v>431</v>
      </c>
      <c r="E152" s="110"/>
      <c r="F152" s="69" t="n">
        <f aca="false">F153+F154</f>
        <v>200000</v>
      </c>
    </row>
    <row r="153" customFormat="false" ht="37.5" hidden="false" customHeight="true" outlineLevel="0" collapsed="false">
      <c r="A153" s="72"/>
      <c r="B153" s="64"/>
      <c r="C153" s="118" t="s">
        <v>352</v>
      </c>
      <c r="D153" s="113" t="s">
        <v>431</v>
      </c>
      <c r="E153" s="110" t="s">
        <v>158</v>
      </c>
      <c r="F153" s="69" t="n">
        <f aca="false">'прил 5'!I68</f>
        <v>60000</v>
      </c>
    </row>
    <row r="154" customFormat="false" ht="18.75" hidden="false" customHeight="false" outlineLevel="0" collapsed="false">
      <c r="A154" s="72"/>
      <c r="B154" s="64"/>
      <c r="C154" s="41" t="s">
        <v>149</v>
      </c>
      <c r="D154" s="113" t="s">
        <v>431</v>
      </c>
      <c r="E154" s="110" t="s">
        <v>150</v>
      </c>
      <c r="F154" s="69" t="n">
        <f aca="false">'прил 5'!I69</f>
        <v>140000</v>
      </c>
    </row>
    <row r="155" customFormat="false" ht="69.75" hidden="false" customHeight="false" outlineLevel="0" collapsed="false">
      <c r="A155" s="72"/>
      <c r="B155" s="64"/>
      <c r="C155" s="127" t="s">
        <v>432</v>
      </c>
      <c r="D155" s="83" t="n">
        <v>9900010620</v>
      </c>
      <c r="E155" s="110"/>
      <c r="F155" s="69" t="n">
        <f aca="false">F156</f>
        <v>200000</v>
      </c>
    </row>
    <row r="156" customFormat="false" ht="37.5" hidden="false" customHeight="false" outlineLevel="0" collapsed="false">
      <c r="A156" s="72"/>
      <c r="B156" s="64"/>
      <c r="C156" s="82" t="s">
        <v>323</v>
      </c>
      <c r="D156" s="83" t="n">
        <v>9900010620</v>
      </c>
      <c r="E156" s="110" t="s">
        <v>324</v>
      </c>
      <c r="F156" s="69" t="n">
        <f aca="false">'прил 5'!I219</f>
        <v>200000</v>
      </c>
    </row>
    <row r="157" customFormat="false" ht="37.5" hidden="false" customHeight="false" outlineLevel="0" collapsed="false">
      <c r="A157" s="72"/>
      <c r="B157" s="64"/>
      <c r="C157" s="70" t="s">
        <v>433</v>
      </c>
      <c r="D157" s="77" t="s">
        <v>434</v>
      </c>
      <c r="E157" s="110"/>
      <c r="F157" s="121" t="n">
        <f aca="false">F158</f>
        <v>308531</v>
      </c>
    </row>
    <row r="158" customFormat="false" ht="18.75" hidden="false" customHeight="false" outlineLevel="0" collapsed="false">
      <c r="A158" s="72"/>
      <c r="B158" s="64"/>
      <c r="C158" s="70" t="s">
        <v>110</v>
      </c>
      <c r="D158" s="77" t="s">
        <v>434</v>
      </c>
      <c r="E158" s="110" t="s">
        <v>111</v>
      </c>
      <c r="F158" s="121" t="n">
        <f aca="false">'прил 5'!I74</f>
        <v>308531</v>
      </c>
    </row>
    <row r="159" customFormat="false" ht="27" hidden="false" customHeight="true" outlineLevel="0" collapsed="false">
      <c r="A159" s="72"/>
      <c r="B159" s="64"/>
      <c r="C159" s="109" t="s">
        <v>351</v>
      </c>
      <c r="D159" s="113" t="s">
        <v>435</v>
      </c>
      <c r="E159" s="110"/>
      <c r="F159" s="121" t="n">
        <f aca="false">F160</f>
        <v>9500</v>
      </c>
    </row>
    <row r="160" customFormat="false" ht="21.75" hidden="false" customHeight="true" outlineLevel="0" collapsed="false">
      <c r="A160" s="72"/>
      <c r="B160" s="64"/>
      <c r="C160" s="109" t="s">
        <v>110</v>
      </c>
      <c r="D160" s="113" t="s">
        <v>435</v>
      </c>
      <c r="E160" s="110" t="s">
        <v>111</v>
      </c>
      <c r="F160" s="121" t="n">
        <f aca="false">'прил 5'!I19+'прил 5'!I39+'прил 5'!I77</f>
        <v>9500</v>
      </c>
    </row>
    <row r="161" customFormat="false" ht="54.75" hidden="false" customHeight="true" outlineLevel="0" collapsed="false">
      <c r="A161" s="72"/>
      <c r="B161" s="64"/>
      <c r="C161" s="41" t="s">
        <v>436</v>
      </c>
      <c r="D161" s="110" t="s">
        <v>430</v>
      </c>
      <c r="E161" s="110"/>
      <c r="F161" s="121" t="n">
        <f aca="false">F162</f>
        <v>1000000</v>
      </c>
    </row>
    <row r="162" customFormat="false" ht="42.75" hidden="false" customHeight="true" outlineLevel="0" collapsed="false">
      <c r="A162" s="72"/>
      <c r="B162" s="64"/>
      <c r="C162" s="41" t="s">
        <v>157</v>
      </c>
      <c r="D162" s="110" t="s">
        <v>437</v>
      </c>
      <c r="E162" s="110"/>
      <c r="F162" s="121" t="n">
        <f aca="false">'прил 5'!I121</f>
        <v>1000000</v>
      </c>
    </row>
    <row r="163" customFormat="false" ht="75" hidden="false" customHeight="false" outlineLevel="0" collapsed="false">
      <c r="A163" s="72"/>
      <c r="B163" s="64"/>
      <c r="C163" s="128" t="s">
        <v>438</v>
      </c>
      <c r="D163" s="86" t="n">
        <v>9920000000</v>
      </c>
      <c r="E163" s="112"/>
      <c r="F163" s="69" t="n">
        <f aca="false">F164</f>
        <v>200</v>
      </c>
    </row>
    <row r="164" customFormat="false" ht="37.5" hidden="false" customHeight="false" outlineLevel="0" collapsed="false">
      <c r="A164" s="72"/>
      <c r="B164" s="64"/>
      <c r="C164" s="128" t="s">
        <v>119</v>
      </c>
      <c r="D164" s="86" t="n">
        <v>9920000190</v>
      </c>
      <c r="E164" s="112"/>
      <c r="F164" s="69" t="n">
        <f aca="false">F165</f>
        <v>200</v>
      </c>
    </row>
    <row r="165" customFormat="false" ht="18.75" hidden="false" customHeight="false" outlineLevel="0" collapsed="false">
      <c r="A165" s="72"/>
      <c r="B165" s="64"/>
      <c r="C165" s="41" t="s">
        <v>149</v>
      </c>
      <c r="D165" s="86" t="n">
        <v>9920000190</v>
      </c>
      <c r="E165" s="113" t="s">
        <v>150</v>
      </c>
      <c r="F165" s="69" t="n">
        <f aca="false">'прил 5'!I15</f>
        <v>200</v>
      </c>
    </row>
    <row r="166" customFormat="false" ht="33.75" hidden="false" customHeight="true" outlineLevel="0" collapsed="false">
      <c r="A166" s="72"/>
      <c r="B166" s="64"/>
      <c r="C166" s="41" t="s">
        <v>145</v>
      </c>
      <c r="D166" s="110" t="s">
        <v>439</v>
      </c>
      <c r="E166" s="110"/>
      <c r="F166" s="69" t="n">
        <f aca="false">F167</f>
        <v>50000</v>
      </c>
    </row>
    <row r="167" customFormat="false" ht="18.75" hidden="false" customHeight="true" outlineLevel="0" collapsed="false">
      <c r="A167" s="72"/>
      <c r="B167" s="64"/>
      <c r="C167" s="41" t="s">
        <v>147</v>
      </c>
      <c r="D167" s="110" t="s">
        <v>440</v>
      </c>
      <c r="E167" s="110"/>
      <c r="F167" s="69" t="n">
        <f aca="false">F168</f>
        <v>50000</v>
      </c>
    </row>
    <row r="168" customFormat="false" ht="18.75" hidden="false" customHeight="true" outlineLevel="0" collapsed="false">
      <c r="A168" s="72"/>
      <c r="B168" s="64"/>
      <c r="C168" s="41" t="s">
        <v>149</v>
      </c>
      <c r="D168" s="110" t="s">
        <v>440</v>
      </c>
      <c r="E168" s="110" t="s">
        <v>150</v>
      </c>
      <c r="F168" s="69" t="n">
        <f aca="false">'прил 5'!I49</f>
        <v>50000</v>
      </c>
    </row>
    <row r="169" customFormat="false" ht="18.75" hidden="false" customHeight="true" outlineLevel="0" collapsed="false">
      <c r="A169" s="72"/>
      <c r="B169" s="64"/>
      <c r="C169" s="109" t="s">
        <v>441</v>
      </c>
      <c r="D169" s="110" t="s">
        <v>442</v>
      </c>
      <c r="E169" s="110"/>
      <c r="F169" s="69" t="n">
        <f aca="false">F170</f>
        <v>10000</v>
      </c>
    </row>
    <row r="170" customFormat="false" ht="18.75" hidden="false" customHeight="true" outlineLevel="0" collapsed="false">
      <c r="A170" s="72"/>
      <c r="B170" s="64"/>
      <c r="C170" s="82" t="s">
        <v>443</v>
      </c>
      <c r="D170" s="110" t="s">
        <v>444</v>
      </c>
      <c r="E170" s="110"/>
      <c r="F170" s="69" t="n">
        <f aca="false">F171</f>
        <v>10000</v>
      </c>
    </row>
    <row r="171" customFormat="false" ht="18.75" hidden="false" customHeight="true" outlineLevel="0" collapsed="false">
      <c r="A171" s="72"/>
      <c r="B171" s="64"/>
      <c r="C171" s="118" t="s">
        <v>157</v>
      </c>
      <c r="D171" s="110" t="s">
        <v>444</v>
      </c>
      <c r="E171" s="110" t="s">
        <v>158</v>
      </c>
      <c r="F171" s="69" t="n">
        <f aca="false">'прил 5'!I135</f>
        <v>10000</v>
      </c>
    </row>
    <row r="172" customFormat="false" ht="18.75" hidden="false" customHeight="true" outlineLevel="0" collapsed="false">
      <c r="A172" s="72"/>
      <c r="B172" s="64"/>
      <c r="C172" s="41" t="s">
        <v>445</v>
      </c>
      <c r="D172" s="110" t="s">
        <v>446</v>
      </c>
      <c r="E172" s="110"/>
      <c r="F172" s="69" t="n">
        <f aca="false">F173</f>
        <v>660000</v>
      </c>
    </row>
    <row r="173" customFormat="false" ht="18.75" hidden="false" customHeight="true" outlineLevel="0" collapsed="false">
      <c r="A173" s="72"/>
      <c r="B173" s="64"/>
      <c r="C173" s="41" t="s">
        <v>447</v>
      </c>
      <c r="D173" s="110" t="s">
        <v>448</v>
      </c>
      <c r="E173" s="110"/>
      <c r="F173" s="69" t="n">
        <f aca="false">F174</f>
        <v>660000</v>
      </c>
    </row>
    <row r="174" customFormat="false" ht="16.5" hidden="false" customHeight="true" outlineLevel="0" collapsed="false">
      <c r="A174" s="72"/>
      <c r="B174" s="64"/>
      <c r="C174" s="41" t="s">
        <v>149</v>
      </c>
      <c r="D174" s="110" t="s">
        <v>448</v>
      </c>
      <c r="E174" s="110" t="s">
        <v>150</v>
      </c>
      <c r="F174" s="69" t="n">
        <f aca="false">'прил 5'!I44</f>
        <v>660000</v>
      </c>
    </row>
    <row r="175" customFormat="false" ht="36" hidden="false" customHeight="true" outlineLevel="0" collapsed="false">
      <c r="B175" s="97"/>
      <c r="C175" s="118"/>
      <c r="D175" s="110"/>
      <c r="E175" s="110"/>
      <c r="F175" s="96"/>
    </row>
    <row r="176" customFormat="false" ht="52.5" hidden="false" customHeight="true" outlineLevel="0" collapsed="false">
      <c r="B176" s="98"/>
      <c r="C176" s="41" t="s">
        <v>342</v>
      </c>
      <c r="D176" s="129"/>
      <c r="E176" s="129"/>
      <c r="F176" s="129" t="s">
        <v>82</v>
      </c>
    </row>
    <row r="177" customFormat="false" ht="12.75" hidden="true" customHeight="true" outlineLevel="0" collapsed="false">
      <c r="B177" s="97"/>
      <c r="C177" s="41"/>
      <c r="D177" s="68"/>
      <c r="E177" s="68"/>
      <c r="F177" s="78"/>
    </row>
    <row r="178" customFormat="false" ht="18.75" hidden="false" customHeight="false" outlineLevel="0" collapsed="false">
      <c r="C178" s="41"/>
      <c r="D178" s="68"/>
      <c r="E178" s="68"/>
      <c r="F178" s="78"/>
    </row>
    <row r="179" customFormat="false" ht="36" hidden="false" customHeight="true" outlineLevel="0" collapsed="false">
      <c r="A179" s="72"/>
      <c r="B179" s="64"/>
      <c r="C179" s="82"/>
      <c r="D179" s="41"/>
      <c r="E179" s="110"/>
      <c r="F179" s="110"/>
      <c r="G179" s="110"/>
      <c r="H179" s="110"/>
      <c r="I179" s="69"/>
    </row>
    <row r="180" customFormat="false" ht="56.25" hidden="false" customHeight="true" outlineLevel="0" collapsed="false">
      <c r="A180" s="72"/>
      <c r="B180" s="64"/>
      <c r="C180" s="41"/>
      <c r="D180" s="41"/>
      <c r="E180" s="110"/>
      <c r="F180" s="110"/>
      <c r="G180" s="110"/>
      <c r="H180" s="110"/>
      <c r="I180" s="69"/>
    </row>
    <row r="181" customFormat="false" ht="40.5" hidden="false" customHeight="true" outlineLevel="0" collapsed="false">
      <c r="A181" s="72"/>
      <c r="B181" s="64"/>
      <c r="C181" s="130"/>
      <c r="D181" s="41"/>
      <c r="E181" s="110"/>
      <c r="F181" s="110"/>
      <c r="G181" s="110"/>
      <c r="H181" s="110"/>
      <c r="I181" s="69"/>
    </row>
    <row r="182" customFormat="false" ht="56.25" hidden="false" customHeight="true" outlineLevel="0" collapsed="false">
      <c r="A182" s="72"/>
      <c r="B182" s="64"/>
      <c r="C182" s="41"/>
      <c r="D182" s="41"/>
      <c r="E182" s="110"/>
      <c r="F182" s="110"/>
      <c r="G182" s="110"/>
      <c r="H182" s="110"/>
      <c r="I182" s="69"/>
    </row>
    <row r="183" customFormat="false" ht="76.5" hidden="false" customHeight="true" outlineLevel="0" collapsed="false">
      <c r="A183" s="72"/>
      <c r="B183" s="64"/>
      <c r="C183" s="82"/>
      <c r="D183" s="41"/>
      <c r="E183" s="110"/>
      <c r="F183" s="110"/>
      <c r="G183" s="110"/>
      <c r="H183" s="110"/>
      <c r="I183" s="69"/>
    </row>
    <row r="184" customFormat="false" ht="15.75" hidden="false" customHeight="false" outlineLevel="0" collapsed="false">
      <c r="C184" s="103"/>
      <c r="D184" s="105"/>
      <c r="E184" s="105"/>
      <c r="F184" s="105"/>
    </row>
    <row r="185" customFormat="false" ht="15.75" hidden="false" customHeight="false" outlineLevel="0" collapsed="false">
      <c r="C185" s="103"/>
      <c r="D185" s="105"/>
      <c r="E185" s="105"/>
      <c r="F185" s="105"/>
    </row>
    <row r="186" customFormat="false" ht="15.75" hidden="false" customHeight="false" outlineLevel="0" collapsed="false">
      <c r="C186" s="103"/>
      <c r="D186" s="105"/>
      <c r="E186" s="105"/>
      <c r="F186" s="105"/>
    </row>
    <row r="187" customFormat="false" ht="15.75" hidden="false" customHeight="false" outlineLevel="0" collapsed="false">
      <c r="C187" s="103"/>
      <c r="D187" s="105"/>
      <c r="E187" s="105"/>
      <c r="F187" s="105"/>
    </row>
    <row r="188" customFormat="false" ht="15.75" hidden="false" customHeight="false" outlineLevel="0" collapsed="false">
      <c r="C188" s="103"/>
      <c r="D188" s="105"/>
      <c r="E188" s="105"/>
      <c r="F188" s="105"/>
    </row>
    <row r="189" customFormat="false" ht="15.75" hidden="false" customHeight="false" outlineLevel="0" collapsed="false">
      <c r="C189" s="103"/>
      <c r="D189" s="105"/>
      <c r="E189" s="105"/>
      <c r="F189" s="105"/>
    </row>
    <row r="190" customFormat="false" ht="15.75" hidden="false" customHeight="false" outlineLevel="0" collapsed="false">
      <c r="C190" s="103"/>
      <c r="D190" s="105"/>
      <c r="E190" s="105"/>
      <c r="F190" s="105"/>
    </row>
    <row r="191" customFormat="false" ht="15.75" hidden="false" customHeight="false" outlineLevel="0" collapsed="false">
      <c r="C191" s="103"/>
      <c r="D191" s="105"/>
      <c r="E191" s="105"/>
      <c r="F191" s="105"/>
    </row>
    <row r="192" customFormat="false" ht="15.75" hidden="false" customHeight="false" outlineLevel="0" collapsed="false">
      <c r="C192" s="103"/>
      <c r="D192" s="105"/>
      <c r="E192" s="105"/>
      <c r="F192" s="105"/>
    </row>
    <row r="193" customFormat="false" ht="15.75" hidden="false" customHeight="false" outlineLevel="0" collapsed="false">
      <c r="C193" s="103"/>
      <c r="D193" s="105"/>
      <c r="E193" s="105"/>
      <c r="F193" s="105"/>
    </row>
    <row r="194" customFormat="false" ht="15.75" hidden="false" customHeight="false" outlineLevel="0" collapsed="false">
      <c r="C194" s="103"/>
      <c r="D194" s="105"/>
      <c r="E194" s="105"/>
      <c r="F194" s="105"/>
    </row>
    <row r="195" customFormat="false" ht="15.75" hidden="false" customHeight="false" outlineLevel="0" collapsed="false">
      <c r="C195" s="103"/>
      <c r="D195" s="105"/>
      <c r="E195" s="105"/>
      <c r="F195" s="105"/>
    </row>
    <row r="196" customFormat="false" ht="15.75" hidden="false" customHeight="false" outlineLevel="0" collapsed="false">
      <c r="C196" s="103"/>
      <c r="D196" s="105"/>
      <c r="E196" s="105"/>
      <c r="F196" s="105"/>
    </row>
    <row r="197" customFormat="false" ht="15.75" hidden="false" customHeight="false" outlineLevel="0" collapsed="false">
      <c r="C197" s="103"/>
      <c r="D197" s="105"/>
      <c r="E197" s="105"/>
      <c r="F197" s="105"/>
    </row>
    <row r="198" customFormat="false" ht="15.75" hidden="false" customHeight="false" outlineLevel="0" collapsed="false">
      <c r="C198" s="103"/>
      <c r="D198" s="105"/>
      <c r="E198" s="105"/>
      <c r="F198" s="105"/>
    </row>
    <row r="199" customFormat="false" ht="15.75" hidden="false" customHeight="false" outlineLevel="0" collapsed="false">
      <c r="C199" s="103"/>
      <c r="D199" s="105"/>
      <c r="E199" s="105"/>
      <c r="F199" s="105"/>
    </row>
    <row r="200" customFormat="false" ht="15.75" hidden="false" customHeight="false" outlineLevel="0" collapsed="false">
      <c r="C200" s="103"/>
      <c r="D200" s="105"/>
      <c r="E200" s="105"/>
      <c r="F200" s="105"/>
    </row>
    <row r="201" customFormat="false" ht="15.75" hidden="false" customHeight="false" outlineLevel="0" collapsed="false">
      <c r="C201" s="103"/>
      <c r="D201" s="105"/>
      <c r="E201" s="105"/>
      <c r="F201" s="105"/>
    </row>
    <row r="202" customFormat="false" ht="15.75" hidden="false" customHeight="false" outlineLevel="0" collapsed="false">
      <c r="C202" s="103"/>
      <c r="D202" s="105"/>
      <c r="E202" s="105"/>
      <c r="F202" s="105"/>
    </row>
    <row r="203" customFormat="false" ht="15.75" hidden="false" customHeight="false" outlineLevel="0" collapsed="false">
      <c r="C203" s="103"/>
      <c r="D203" s="105"/>
      <c r="E203" s="105"/>
      <c r="F203" s="105"/>
    </row>
    <row r="204" customFormat="false" ht="15.75" hidden="false" customHeight="false" outlineLevel="0" collapsed="false">
      <c r="C204" s="103"/>
      <c r="D204" s="105"/>
      <c r="E204" s="105"/>
      <c r="F204" s="105"/>
    </row>
    <row r="205" customFormat="false" ht="15.75" hidden="false" customHeight="false" outlineLevel="0" collapsed="false">
      <c r="C205" s="103"/>
      <c r="D205" s="105"/>
      <c r="E205" s="105"/>
      <c r="F205" s="105"/>
    </row>
    <row r="206" customFormat="false" ht="15.75" hidden="false" customHeight="false" outlineLevel="0" collapsed="false">
      <c r="C206" s="103"/>
      <c r="D206" s="105"/>
      <c r="E206" s="105"/>
      <c r="F206" s="105"/>
    </row>
    <row r="207" customFormat="false" ht="15.75" hidden="false" customHeight="false" outlineLevel="0" collapsed="false">
      <c r="C207" s="103"/>
      <c r="D207" s="105"/>
      <c r="E207" s="105"/>
      <c r="F207" s="105"/>
    </row>
    <row r="208" customFormat="false" ht="15.75" hidden="false" customHeight="false" outlineLevel="0" collapsed="false">
      <c r="C208" s="103"/>
      <c r="D208" s="105"/>
      <c r="E208" s="105"/>
      <c r="F208" s="105"/>
    </row>
    <row r="209" customFormat="false" ht="15.75" hidden="false" customHeight="false" outlineLevel="0" collapsed="false">
      <c r="C209" s="103"/>
      <c r="D209" s="105"/>
      <c r="E209" s="105"/>
      <c r="F209" s="105"/>
    </row>
    <row r="210" customFormat="false" ht="15.75" hidden="false" customHeight="false" outlineLevel="0" collapsed="false">
      <c r="C210" s="103"/>
      <c r="D210" s="105"/>
      <c r="E210" s="105"/>
      <c r="F210" s="105"/>
    </row>
    <row r="211" customFormat="false" ht="15.75" hidden="false" customHeight="false" outlineLevel="0" collapsed="false">
      <c r="C211" s="103"/>
      <c r="D211" s="105"/>
      <c r="E211" s="105"/>
      <c r="F211" s="105"/>
    </row>
    <row r="212" customFormat="false" ht="15.75" hidden="false" customHeight="false" outlineLevel="0" collapsed="false">
      <c r="C212" s="103"/>
      <c r="D212" s="105"/>
      <c r="E212" s="105"/>
      <c r="F212" s="105"/>
    </row>
    <row r="213" customFormat="false" ht="15.75" hidden="false" customHeight="false" outlineLevel="0" collapsed="false">
      <c r="C213" s="103"/>
      <c r="D213" s="105"/>
      <c r="E213" s="105"/>
      <c r="F213" s="105"/>
    </row>
    <row r="214" customFormat="false" ht="15.75" hidden="false" customHeight="false" outlineLevel="0" collapsed="false">
      <c r="C214" s="103"/>
      <c r="D214" s="105"/>
      <c r="E214" s="105"/>
      <c r="F214" s="105"/>
    </row>
    <row r="215" customFormat="false" ht="15.75" hidden="false" customHeight="false" outlineLevel="0" collapsed="false">
      <c r="C215" s="103"/>
      <c r="D215" s="105"/>
      <c r="E215" s="105"/>
      <c r="F215" s="105"/>
    </row>
    <row r="216" customFormat="false" ht="15.75" hidden="false" customHeight="false" outlineLevel="0" collapsed="false">
      <c r="C216" s="103"/>
      <c r="D216" s="105"/>
      <c r="E216" s="105"/>
      <c r="F216" s="105"/>
    </row>
    <row r="217" customFormat="false" ht="15.75" hidden="false" customHeight="false" outlineLevel="0" collapsed="false">
      <c r="C217" s="103"/>
      <c r="D217" s="105"/>
      <c r="E217" s="105"/>
      <c r="F217" s="105"/>
    </row>
    <row r="218" customFormat="false" ht="15.75" hidden="false" customHeight="false" outlineLevel="0" collapsed="false">
      <c r="C218" s="103"/>
      <c r="D218" s="105"/>
      <c r="E218" s="105"/>
      <c r="F218" s="105"/>
    </row>
    <row r="219" customFormat="false" ht="15.75" hidden="false" customHeight="false" outlineLevel="0" collapsed="false">
      <c r="C219" s="103"/>
      <c r="D219" s="105"/>
      <c r="E219" s="105"/>
      <c r="F219" s="105"/>
    </row>
    <row r="220" customFormat="false" ht="15.75" hidden="false" customHeight="false" outlineLevel="0" collapsed="false">
      <c r="C220" s="103"/>
      <c r="D220" s="105"/>
      <c r="E220" s="105"/>
      <c r="F220" s="105"/>
    </row>
    <row r="221" customFormat="false" ht="15.75" hidden="false" customHeight="false" outlineLevel="0" collapsed="false">
      <c r="C221" s="103"/>
      <c r="D221" s="105"/>
      <c r="E221" s="105"/>
      <c r="F221" s="105"/>
    </row>
    <row r="222" customFormat="false" ht="15.75" hidden="false" customHeight="false" outlineLevel="0" collapsed="false">
      <c r="C222" s="103"/>
      <c r="D222" s="105"/>
      <c r="E222" s="105"/>
      <c r="F222" s="105"/>
    </row>
    <row r="223" customFormat="false" ht="15.75" hidden="false" customHeight="false" outlineLevel="0" collapsed="false">
      <c r="C223" s="103"/>
      <c r="D223" s="105"/>
      <c r="E223" s="105"/>
      <c r="F223" s="105"/>
    </row>
    <row r="224" customFormat="false" ht="15.75" hidden="false" customHeight="false" outlineLevel="0" collapsed="false">
      <c r="C224" s="103"/>
      <c r="D224" s="105"/>
      <c r="E224" s="105"/>
      <c r="F224" s="105"/>
    </row>
    <row r="225" customFormat="false" ht="15.75" hidden="false" customHeight="false" outlineLevel="0" collapsed="false">
      <c r="C225" s="103"/>
      <c r="D225" s="105"/>
      <c r="E225" s="105"/>
      <c r="F225" s="105"/>
    </row>
    <row r="226" customFormat="false" ht="15.75" hidden="false" customHeight="false" outlineLevel="0" collapsed="false">
      <c r="C226" s="103"/>
      <c r="D226" s="105"/>
      <c r="E226" s="105"/>
      <c r="F226" s="105"/>
    </row>
  </sheetData>
  <autoFilter ref="C7:E177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9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6" width="9.06"/>
    <col collapsed="false" customWidth="true" hidden="false" outlineLevel="0" max="2" min="2" style="36" width="4.28"/>
    <col collapsed="false" customWidth="true" hidden="false" outlineLevel="0" max="3" min="3" style="37" width="38.7"/>
    <col collapsed="false" customWidth="true" hidden="false" outlineLevel="0" max="4" min="4" style="37" width="5.85"/>
    <col collapsed="false" customWidth="true" hidden="false" outlineLevel="0" max="5" min="5" style="38" width="5.56"/>
    <col collapsed="false" customWidth="true" hidden="false" outlineLevel="0" max="6" min="6" style="39" width="5.41"/>
    <col collapsed="false" customWidth="true" hidden="false" outlineLevel="0" max="7" min="7" style="40" width="14.41"/>
    <col collapsed="false" customWidth="true" hidden="false" outlineLevel="0" max="8" min="8" style="40" width="5.28"/>
    <col collapsed="false" customWidth="true" hidden="false" outlineLevel="0" max="9" min="9" style="40" width="17.7"/>
    <col collapsed="false" customWidth="true" hidden="false" outlineLevel="0" max="10" min="10" style="40" width="2.28"/>
    <col collapsed="false" customWidth="false" hidden="false" outlineLevel="0" max="257" min="11" style="40" width="9.14"/>
  </cols>
  <sheetData>
    <row r="1" customFormat="false" ht="267" hidden="false" customHeight="true" outlineLevel="0" collapsed="false">
      <c r="C1" s="103"/>
      <c r="D1" s="103"/>
      <c r="E1" s="42" t="s">
        <v>449</v>
      </c>
      <c r="F1" s="42"/>
      <c r="G1" s="42"/>
      <c r="H1" s="42"/>
      <c r="I1" s="42"/>
    </row>
    <row r="2" customFormat="false" ht="21" hidden="false" customHeight="true" outlineLevel="0" collapsed="false">
      <c r="C2" s="103"/>
      <c r="D2" s="103"/>
      <c r="E2" s="42"/>
      <c r="F2" s="42"/>
      <c r="G2" s="42"/>
      <c r="H2" s="42"/>
      <c r="I2" s="42"/>
    </row>
    <row r="3" s="46" customFormat="true" ht="36.75" hidden="false" customHeight="true" outlineLevel="0" collapsed="false">
      <c r="A3" s="43"/>
      <c r="B3" s="43"/>
      <c r="C3" s="44" t="s">
        <v>450</v>
      </c>
      <c r="D3" s="44"/>
      <c r="E3" s="44"/>
      <c r="F3" s="44"/>
      <c r="G3" s="44"/>
      <c r="H3" s="44"/>
      <c r="I3" s="44"/>
      <c r="J3" s="45"/>
    </row>
    <row r="4" customFormat="false" ht="13.5" hidden="false" customHeight="true" outlineLevel="0" collapsed="false">
      <c r="C4" s="104"/>
      <c r="D4" s="104"/>
      <c r="E4" s="131"/>
      <c r="F4" s="105"/>
      <c r="G4" s="105"/>
      <c r="H4" s="103"/>
      <c r="I4" s="105" t="s">
        <v>85</v>
      </c>
    </row>
    <row r="5" s="54" customFormat="true" ht="30.75" hidden="false" customHeight="true" outlineLevel="0" collapsed="false">
      <c r="A5" s="57" t="s">
        <v>86</v>
      </c>
      <c r="B5" s="48" t="s">
        <v>87</v>
      </c>
      <c r="C5" s="48" t="s">
        <v>88</v>
      </c>
      <c r="D5" s="48" t="s">
        <v>451</v>
      </c>
      <c r="E5" s="48"/>
      <c r="F5" s="48"/>
      <c r="G5" s="48"/>
      <c r="H5" s="48"/>
      <c r="I5" s="53" t="s">
        <v>4</v>
      </c>
    </row>
    <row r="6" s="54" customFormat="true" ht="48.75" hidden="false" customHeight="true" outlineLevel="0" collapsed="false">
      <c r="A6" s="57"/>
      <c r="B6" s="48"/>
      <c r="C6" s="48"/>
      <c r="D6" s="48" t="s">
        <v>91</v>
      </c>
      <c r="E6" s="48" t="s">
        <v>89</v>
      </c>
      <c r="F6" s="48" t="s">
        <v>90</v>
      </c>
      <c r="G6" s="55" t="s">
        <v>92</v>
      </c>
      <c r="H6" s="56" t="s">
        <v>93</v>
      </c>
      <c r="I6" s="53"/>
    </row>
    <row r="7" s="54" customFormat="true" ht="14.25" hidden="false" customHeight="true" outlineLevel="0" collapsed="false">
      <c r="A7" s="57"/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55" t="s">
        <v>94</v>
      </c>
      <c r="H7" s="55" t="s">
        <v>95</v>
      </c>
      <c r="I7" s="53" t="n">
        <v>8</v>
      </c>
    </row>
    <row r="8" s="54" customFormat="true" ht="15.75" hidden="false" customHeight="true" outlineLevel="0" collapsed="false">
      <c r="A8" s="57"/>
      <c r="B8" s="58"/>
      <c r="C8" s="58" t="s">
        <v>96</v>
      </c>
      <c r="D8" s="132"/>
      <c r="E8" s="132"/>
      <c r="F8" s="132"/>
      <c r="G8" s="133"/>
      <c r="H8" s="133"/>
      <c r="I8" s="134" t="n">
        <f aca="false">I20+I9</f>
        <v>40770946.76</v>
      </c>
    </row>
    <row r="9" s="54" customFormat="true" ht="52.5" hidden="false" customHeight="true" outlineLevel="0" collapsed="false">
      <c r="A9" s="57"/>
      <c r="B9" s="61"/>
      <c r="C9" s="62" t="s">
        <v>97</v>
      </c>
      <c r="D9" s="62" t="n">
        <v>991</v>
      </c>
      <c r="E9" s="62"/>
      <c r="F9" s="62"/>
      <c r="G9" s="135"/>
      <c r="H9" s="135"/>
      <c r="I9" s="134" t="n">
        <f aca="false">I10</f>
        <v>6700</v>
      </c>
      <c r="J9" s="37"/>
      <c r="K9" s="37"/>
    </row>
    <row r="10" customFormat="false" ht="20.25" hidden="false" customHeight="true" outlineLevel="0" collapsed="false">
      <c r="A10" s="63" t="s">
        <v>98</v>
      </c>
      <c r="B10" s="64" t="s">
        <v>452</v>
      </c>
      <c r="C10" s="62" t="s">
        <v>99</v>
      </c>
      <c r="D10" s="62" t="n">
        <v>991</v>
      </c>
      <c r="E10" s="135" t="s">
        <v>100</v>
      </c>
      <c r="F10" s="122" t="s">
        <v>204</v>
      </c>
      <c r="G10" s="136"/>
      <c r="H10" s="136"/>
      <c r="I10" s="134" t="n">
        <f aca="false">I16+I11</f>
        <v>6700</v>
      </c>
      <c r="J10" s="37"/>
      <c r="K10" s="37"/>
      <c r="P10" s="40" t="s">
        <v>101</v>
      </c>
    </row>
    <row r="11" customFormat="false" ht="110.25" hidden="false" customHeight="true" outlineLevel="0" collapsed="false">
      <c r="A11" s="63"/>
      <c r="B11" s="64"/>
      <c r="C11" s="126" t="s">
        <v>135</v>
      </c>
      <c r="D11" s="116" t="n">
        <v>991</v>
      </c>
      <c r="E11" s="137" t="s">
        <v>100</v>
      </c>
      <c r="F11" s="137" t="s">
        <v>124</v>
      </c>
      <c r="G11" s="137"/>
      <c r="H11" s="112"/>
      <c r="I11" s="121" t="n">
        <f aca="false">I12</f>
        <v>200</v>
      </c>
      <c r="J11" s="37"/>
      <c r="K11" s="37"/>
    </row>
    <row r="12" customFormat="false" ht="54.75" hidden="false" customHeight="true" outlineLevel="0" collapsed="false">
      <c r="A12" s="63"/>
      <c r="B12" s="64"/>
      <c r="C12" s="126" t="s">
        <v>429</v>
      </c>
      <c r="D12" s="116" t="n">
        <v>991</v>
      </c>
      <c r="E12" s="138" t="s">
        <v>100</v>
      </c>
      <c r="F12" s="137" t="s">
        <v>124</v>
      </c>
      <c r="G12" s="86" t="n">
        <v>9900000000</v>
      </c>
      <c r="H12" s="112"/>
      <c r="I12" s="121" t="n">
        <f aca="false">I13</f>
        <v>200</v>
      </c>
      <c r="J12" s="37"/>
      <c r="K12" s="37"/>
    </row>
    <row r="13" customFormat="false" ht="114" hidden="false" customHeight="true" outlineLevel="0" collapsed="false">
      <c r="A13" s="63"/>
      <c r="B13" s="64"/>
      <c r="C13" s="128" t="s">
        <v>438</v>
      </c>
      <c r="D13" s="116" t="n">
        <v>991</v>
      </c>
      <c r="E13" s="138" t="s">
        <v>100</v>
      </c>
      <c r="F13" s="137" t="s">
        <v>124</v>
      </c>
      <c r="G13" s="86" t="n">
        <v>9920000000</v>
      </c>
      <c r="H13" s="112"/>
      <c r="I13" s="121" t="n">
        <f aca="false">I14</f>
        <v>200</v>
      </c>
      <c r="J13" s="37"/>
      <c r="K13" s="37"/>
    </row>
    <row r="14" customFormat="false" ht="33.75" hidden="false" customHeight="true" outlineLevel="0" collapsed="false">
      <c r="A14" s="63"/>
      <c r="B14" s="64"/>
      <c r="C14" s="128" t="s">
        <v>119</v>
      </c>
      <c r="D14" s="116" t="n">
        <v>991</v>
      </c>
      <c r="E14" s="138" t="s">
        <v>100</v>
      </c>
      <c r="F14" s="137" t="s">
        <v>124</v>
      </c>
      <c r="G14" s="86" t="n">
        <v>9920000190</v>
      </c>
      <c r="H14" s="112"/>
      <c r="I14" s="121" t="n">
        <f aca="false">I15</f>
        <v>200</v>
      </c>
      <c r="J14" s="37"/>
      <c r="K14" s="37"/>
    </row>
    <row r="15" customFormat="false" ht="18" hidden="false" customHeight="true" outlineLevel="0" collapsed="false">
      <c r="A15" s="63"/>
      <c r="B15" s="64"/>
      <c r="C15" s="41" t="s">
        <v>149</v>
      </c>
      <c r="D15" s="116" t="n">
        <v>991</v>
      </c>
      <c r="E15" s="138" t="s">
        <v>100</v>
      </c>
      <c r="F15" s="137" t="s">
        <v>124</v>
      </c>
      <c r="G15" s="86" t="n">
        <v>9920000190</v>
      </c>
      <c r="H15" s="113" t="s">
        <v>150</v>
      </c>
      <c r="I15" s="121" t="n">
        <v>200</v>
      </c>
      <c r="J15" s="37"/>
      <c r="K15" s="37"/>
    </row>
    <row r="16" customFormat="false" ht="90" hidden="false" customHeight="true" outlineLevel="0" collapsed="false">
      <c r="A16" s="63"/>
      <c r="B16" s="64"/>
      <c r="C16" s="41" t="s">
        <v>102</v>
      </c>
      <c r="D16" s="41" t="n">
        <v>991</v>
      </c>
      <c r="E16" s="110" t="s">
        <v>100</v>
      </c>
      <c r="F16" s="110" t="s">
        <v>103</v>
      </c>
      <c r="G16" s="110"/>
      <c r="H16" s="110"/>
      <c r="I16" s="121" t="n">
        <f aca="false">I17</f>
        <v>6500</v>
      </c>
      <c r="J16" s="37"/>
      <c r="K16" s="37"/>
    </row>
    <row r="17" customFormat="false" ht="60" hidden="false" customHeight="true" outlineLevel="0" collapsed="false">
      <c r="A17" s="63"/>
      <c r="B17" s="64"/>
      <c r="C17" s="126" t="s">
        <v>429</v>
      </c>
      <c r="D17" s="116" t="n">
        <v>991</v>
      </c>
      <c r="E17" s="138" t="s">
        <v>100</v>
      </c>
      <c r="F17" s="137" t="s">
        <v>103</v>
      </c>
      <c r="G17" s="86" t="n">
        <v>9900000000</v>
      </c>
      <c r="H17" s="110"/>
      <c r="I17" s="121" t="n">
        <f aca="false">I18</f>
        <v>6500</v>
      </c>
      <c r="J17" s="37"/>
      <c r="K17" s="37"/>
    </row>
    <row r="18" s="54" customFormat="true" ht="39.75" hidden="false" customHeight="true" outlineLevel="0" collapsed="false">
      <c r="A18" s="57"/>
      <c r="B18" s="58"/>
      <c r="C18" s="109" t="s">
        <v>351</v>
      </c>
      <c r="D18" s="41" t="n">
        <v>991</v>
      </c>
      <c r="E18" s="110" t="s">
        <v>100</v>
      </c>
      <c r="F18" s="110" t="s">
        <v>103</v>
      </c>
      <c r="G18" s="113" t="s">
        <v>435</v>
      </c>
      <c r="H18" s="110"/>
      <c r="I18" s="121" t="n">
        <f aca="false">I19</f>
        <v>6500</v>
      </c>
      <c r="J18" s="37"/>
      <c r="K18" s="37"/>
    </row>
    <row r="19" s="54" customFormat="true" ht="17.25" hidden="false" customHeight="true" outlineLevel="0" collapsed="false">
      <c r="A19" s="57"/>
      <c r="B19" s="58"/>
      <c r="C19" s="109" t="s">
        <v>110</v>
      </c>
      <c r="D19" s="41" t="n">
        <v>991</v>
      </c>
      <c r="E19" s="110" t="s">
        <v>100</v>
      </c>
      <c r="F19" s="110" t="s">
        <v>103</v>
      </c>
      <c r="G19" s="113" t="s">
        <v>435</v>
      </c>
      <c r="H19" s="110" t="s">
        <v>111</v>
      </c>
      <c r="I19" s="121" t="n">
        <v>6500</v>
      </c>
      <c r="J19" s="37"/>
      <c r="K19" s="37"/>
    </row>
    <row r="20" s="54" customFormat="true" ht="51.75" hidden="false" customHeight="true" outlineLevel="0" collapsed="false">
      <c r="A20" s="57"/>
      <c r="B20" s="61"/>
      <c r="C20" s="62" t="s">
        <v>112</v>
      </c>
      <c r="D20" s="62" t="n">
        <v>992</v>
      </c>
      <c r="E20" s="62"/>
      <c r="F20" s="62"/>
      <c r="G20" s="135"/>
      <c r="H20" s="135"/>
      <c r="I20" s="134" t="n">
        <f aca="false">I21+I78+I110+I136+I170+I176+I220+I214+I227+I233+I87</f>
        <v>40764246.76</v>
      </c>
      <c r="J20" s="37"/>
      <c r="K20" s="37"/>
    </row>
    <row r="21" customFormat="false" ht="18.75" hidden="false" customHeight="true" outlineLevel="0" collapsed="false">
      <c r="A21" s="72" t="s">
        <v>98</v>
      </c>
      <c r="B21" s="139" t="s">
        <v>98</v>
      </c>
      <c r="C21" s="62" t="s">
        <v>99</v>
      </c>
      <c r="D21" s="62" t="n">
        <v>992</v>
      </c>
      <c r="E21" s="135" t="s">
        <v>100</v>
      </c>
      <c r="F21" s="122" t="s">
        <v>204</v>
      </c>
      <c r="G21" s="136"/>
      <c r="H21" s="136"/>
      <c r="I21" s="134" t="n">
        <f aca="false">I22+I27+I50+I45+I40+I36</f>
        <v>10184131</v>
      </c>
      <c r="J21" s="37"/>
      <c r="K21" s="37"/>
      <c r="P21" s="40" t="s">
        <v>101</v>
      </c>
    </row>
    <row r="22" s="46" customFormat="true" ht="73.5" hidden="false" customHeight="true" outlineLevel="0" collapsed="false">
      <c r="A22" s="72"/>
      <c r="B22" s="64"/>
      <c r="C22" s="41" t="s">
        <v>113</v>
      </c>
      <c r="D22" s="41" t="n">
        <v>992</v>
      </c>
      <c r="E22" s="110" t="s">
        <v>100</v>
      </c>
      <c r="F22" s="110" t="s">
        <v>114</v>
      </c>
      <c r="G22" s="110"/>
      <c r="H22" s="110"/>
      <c r="I22" s="121" t="n">
        <f aca="false">I23</f>
        <v>1303736</v>
      </c>
      <c r="J22" s="140"/>
      <c r="K22" s="140"/>
    </row>
    <row r="23" s="46" customFormat="true" ht="69.75" hidden="false" customHeight="true" outlineLevel="0" collapsed="false">
      <c r="A23" s="72"/>
      <c r="B23" s="64"/>
      <c r="C23" s="126" t="s">
        <v>347</v>
      </c>
      <c r="D23" s="41" t="n">
        <v>992</v>
      </c>
      <c r="E23" s="138" t="s">
        <v>100</v>
      </c>
      <c r="F23" s="110" t="s">
        <v>114</v>
      </c>
      <c r="G23" s="86" t="n">
        <v>5000000000</v>
      </c>
      <c r="H23" s="110"/>
      <c r="I23" s="121" t="n">
        <f aca="false">I24</f>
        <v>1303736</v>
      </c>
      <c r="J23" s="140"/>
      <c r="K23" s="140"/>
    </row>
    <row r="24" customFormat="false" ht="54" hidden="false" customHeight="true" outlineLevel="0" collapsed="false">
      <c r="A24" s="72"/>
      <c r="B24" s="64"/>
      <c r="C24" s="128" t="s">
        <v>348</v>
      </c>
      <c r="D24" s="41" t="n">
        <v>992</v>
      </c>
      <c r="E24" s="138" t="s">
        <v>100</v>
      </c>
      <c r="F24" s="110" t="s">
        <v>114</v>
      </c>
      <c r="G24" s="86" t="n">
        <v>5010000000</v>
      </c>
      <c r="H24" s="110"/>
      <c r="I24" s="121" t="n">
        <f aca="false">I25</f>
        <v>1303736</v>
      </c>
      <c r="J24" s="37"/>
      <c r="K24" s="37"/>
    </row>
    <row r="25" customFormat="false" ht="33.75" hidden="false" customHeight="true" outlineLevel="0" collapsed="false">
      <c r="A25" s="72"/>
      <c r="B25" s="64"/>
      <c r="C25" s="128" t="s">
        <v>119</v>
      </c>
      <c r="D25" s="41" t="n">
        <v>992</v>
      </c>
      <c r="E25" s="138" t="s">
        <v>100</v>
      </c>
      <c r="F25" s="110" t="s">
        <v>114</v>
      </c>
      <c r="G25" s="86" t="n">
        <v>5010000190</v>
      </c>
      <c r="H25" s="110"/>
      <c r="I25" s="121" t="n">
        <f aca="false">I26</f>
        <v>1303736</v>
      </c>
      <c r="J25" s="37"/>
      <c r="K25" s="37"/>
    </row>
    <row r="26" customFormat="false" ht="145.5" hidden="false" customHeight="true" outlineLevel="0" collapsed="false">
      <c r="A26" s="72"/>
      <c r="B26" s="64"/>
      <c r="C26" s="128" t="s">
        <v>121</v>
      </c>
      <c r="D26" s="116" t="n">
        <v>992</v>
      </c>
      <c r="E26" s="138" t="s">
        <v>100</v>
      </c>
      <c r="F26" s="110" t="s">
        <v>114</v>
      </c>
      <c r="G26" s="86" t="n">
        <v>5010000190</v>
      </c>
      <c r="H26" s="110" t="s">
        <v>122</v>
      </c>
      <c r="I26" s="121" t="n">
        <f aca="false">1114226+189510</f>
        <v>1303736</v>
      </c>
      <c r="J26" s="37"/>
      <c r="K26" s="37"/>
    </row>
    <row r="27" customFormat="false" ht="126" hidden="false" customHeight="true" outlineLevel="0" collapsed="false">
      <c r="A27" s="72"/>
      <c r="B27" s="64"/>
      <c r="C27" s="41" t="s">
        <v>136</v>
      </c>
      <c r="D27" s="41" t="n">
        <v>992</v>
      </c>
      <c r="E27" s="110" t="s">
        <v>100</v>
      </c>
      <c r="F27" s="110" t="s">
        <v>137</v>
      </c>
      <c r="G27" s="110"/>
      <c r="H27" s="110"/>
      <c r="I27" s="121" t="n">
        <f aca="false">I29</f>
        <v>6048864</v>
      </c>
      <c r="J27" s="37"/>
      <c r="K27" s="37"/>
    </row>
    <row r="28" customFormat="false" ht="72" hidden="false" customHeight="true" outlineLevel="0" collapsed="false">
      <c r="A28" s="72"/>
      <c r="B28" s="64"/>
      <c r="C28" s="126" t="s">
        <v>347</v>
      </c>
      <c r="D28" s="41" t="n">
        <v>992</v>
      </c>
      <c r="E28" s="138" t="s">
        <v>100</v>
      </c>
      <c r="F28" s="110" t="s">
        <v>137</v>
      </c>
      <c r="G28" s="86" t="n">
        <v>5000000000</v>
      </c>
      <c r="H28" s="110"/>
      <c r="I28" s="121" t="n">
        <f aca="false">I29</f>
        <v>6048864</v>
      </c>
      <c r="J28" s="37"/>
      <c r="K28" s="37"/>
    </row>
    <row r="29" customFormat="false" ht="56.25" hidden="false" customHeight="true" outlineLevel="0" collapsed="false">
      <c r="A29" s="72"/>
      <c r="B29" s="64"/>
      <c r="C29" s="82" t="s">
        <v>143</v>
      </c>
      <c r="D29" s="41" t="n">
        <v>992</v>
      </c>
      <c r="E29" s="110" t="s">
        <v>100</v>
      </c>
      <c r="F29" s="110" t="s">
        <v>137</v>
      </c>
      <c r="G29" s="86" t="n">
        <v>5020000000</v>
      </c>
      <c r="H29" s="110"/>
      <c r="I29" s="121" t="n">
        <f aca="false">I30+I34</f>
        <v>6048864</v>
      </c>
      <c r="J29" s="37"/>
      <c r="K29" s="37"/>
    </row>
    <row r="30" customFormat="false" ht="34.5" hidden="false" customHeight="true" outlineLevel="0" collapsed="false">
      <c r="A30" s="72"/>
      <c r="B30" s="64"/>
      <c r="C30" s="82" t="s">
        <v>119</v>
      </c>
      <c r="D30" s="41" t="n">
        <v>992</v>
      </c>
      <c r="E30" s="110" t="s">
        <v>100</v>
      </c>
      <c r="F30" s="110" t="s">
        <v>137</v>
      </c>
      <c r="G30" s="86" t="n">
        <v>5020000190</v>
      </c>
      <c r="H30" s="110"/>
      <c r="I30" s="121" t="n">
        <f aca="false">I31+I32+I33</f>
        <v>6045064</v>
      </c>
      <c r="J30" s="37"/>
      <c r="K30" s="37"/>
    </row>
    <row r="31" customFormat="false" ht="144.75" hidden="false" customHeight="true" outlineLevel="0" collapsed="false">
      <c r="A31" s="72"/>
      <c r="B31" s="64"/>
      <c r="C31" s="41" t="s">
        <v>121</v>
      </c>
      <c r="D31" s="41" t="n">
        <v>992</v>
      </c>
      <c r="E31" s="110" t="s">
        <v>100</v>
      </c>
      <c r="F31" s="110" t="s">
        <v>137</v>
      </c>
      <c r="G31" s="86" t="n">
        <v>5020000190</v>
      </c>
      <c r="H31" s="110" t="s">
        <v>122</v>
      </c>
      <c r="I31" s="121" t="n">
        <f aca="false">5157574-117940+857072</f>
        <v>5896706</v>
      </c>
      <c r="J31" s="37"/>
      <c r="K31" s="37"/>
    </row>
    <row r="32" customFormat="false" ht="36.75" hidden="false" customHeight="true" outlineLevel="0" collapsed="false">
      <c r="A32" s="72"/>
      <c r="B32" s="64"/>
      <c r="C32" s="41" t="s">
        <v>157</v>
      </c>
      <c r="D32" s="41" t="n">
        <v>992</v>
      </c>
      <c r="E32" s="110" t="s">
        <v>100</v>
      </c>
      <c r="F32" s="110" t="s">
        <v>137</v>
      </c>
      <c r="G32" s="86" t="n">
        <v>5020000190</v>
      </c>
      <c r="H32" s="110" t="s">
        <v>158</v>
      </c>
      <c r="I32" s="121" t="n">
        <f aca="false">117940+30418</f>
        <v>148358</v>
      </c>
      <c r="J32" s="37"/>
      <c r="K32" s="37"/>
    </row>
    <row r="33" customFormat="false" ht="33.75" hidden="true" customHeight="true" outlineLevel="0" collapsed="false">
      <c r="A33" s="72"/>
      <c r="B33" s="64"/>
      <c r="C33" s="41" t="s">
        <v>149</v>
      </c>
      <c r="D33" s="41" t="n">
        <v>992</v>
      </c>
      <c r="E33" s="110" t="s">
        <v>100</v>
      </c>
      <c r="F33" s="110" t="s">
        <v>137</v>
      </c>
      <c r="G33" s="86" t="n">
        <v>5020000190</v>
      </c>
      <c r="H33" s="110" t="s">
        <v>150</v>
      </c>
      <c r="I33" s="121"/>
      <c r="J33" s="37"/>
      <c r="K33" s="37"/>
    </row>
    <row r="34" customFormat="false" ht="91.5" hidden="false" customHeight="true" outlineLevel="0" collapsed="false">
      <c r="A34" s="72"/>
      <c r="B34" s="64"/>
      <c r="C34" s="86" t="s">
        <v>356</v>
      </c>
      <c r="D34" s="41" t="n">
        <v>992</v>
      </c>
      <c r="E34" s="110" t="s">
        <v>100</v>
      </c>
      <c r="F34" s="110" t="s">
        <v>137</v>
      </c>
      <c r="G34" s="86" t="n">
        <v>5020060190</v>
      </c>
      <c r="H34" s="110"/>
      <c r="I34" s="121" t="n">
        <f aca="false">I35</f>
        <v>3800</v>
      </c>
      <c r="J34" s="37"/>
      <c r="K34" s="37"/>
    </row>
    <row r="35" customFormat="false" ht="56.25" hidden="false" customHeight="true" outlineLevel="0" collapsed="false">
      <c r="A35" s="72"/>
      <c r="B35" s="64"/>
      <c r="C35" s="41" t="s">
        <v>157</v>
      </c>
      <c r="D35" s="41" t="n">
        <v>992</v>
      </c>
      <c r="E35" s="110" t="s">
        <v>100</v>
      </c>
      <c r="F35" s="110" t="s">
        <v>137</v>
      </c>
      <c r="G35" s="86" t="n">
        <v>5020060190</v>
      </c>
      <c r="H35" s="110" t="s">
        <v>158</v>
      </c>
      <c r="I35" s="121" t="n">
        <v>3800</v>
      </c>
      <c r="J35" s="37"/>
      <c r="K35" s="37"/>
    </row>
    <row r="36" customFormat="false" ht="56.25" hidden="false" customHeight="true" outlineLevel="0" collapsed="false">
      <c r="A36" s="72"/>
      <c r="B36" s="64"/>
      <c r="C36" s="41" t="s">
        <v>102</v>
      </c>
      <c r="D36" s="41" t="n">
        <v>992</v>
      </c>
      <c r="E36" s="110" t="s">
        <v>100</v>
      </c>
      <c r="F36" s="110" t="s">
        <v>103</v>
      </c>
      <c r="G36" s="110"/>
      <c r="H36" s="110"/>
      <c r="I36" s="121" t="n">
        <f aca="false">I37</f>
        <v>1000</v>
      </c>
      <c r="J36" s="37"/>
      <c r="K36" s="37"/>
    </row>
    <row r="37" customFormat="false" ht="56.25" hidden="false" customHeight="true" outlineLevel="0" collapsed="false">
      <c r="A37" s="72"/>
      <c r="B37" s="64"/>
      <c r="C37" s="126" t="s">
        <v>429</v>
      </c>
      <c r="D37" s="116" t="n">
        <v>992</v>
      </c>
      <c r="E37" s="138" t="s">
        <v>100</v>
      </c>
      <c r="F37" s="137" t="s">
        <v>103</v>
      </c>
      <c r="G37" s="86" t="n">
        <v>9900000000</v>
      </c>
      <c r="H37" s="110"/>
      <c r="I37" s="121" t="n">
        <f aca="false">I38</f>
        <v>1000</v>
      </c>
      <c r="J37" s="37"/>
      <c r="K37" s="37"/>
    </row>
    <row r="38" customFormat="false" ht="42" hidden="false" customHeight="true" outlineLevel="0" collapsed="false">
      <c r="A38" s="72"/>
      <c r="B38" s="64"/>
      <c r="C38" s="109" t="s">
        <v>351</v>
      </c>
      <c r="D38" s="41" t="n">
        <v>992</v>
      </c>
      <c r="E38" s="110" t="s">
        <v>100</v>
      </c>
      <c r="F38" s="110" t="s">
        <v>103</v>
      </c>
      <c r="G38" s="113" t="s">
        <v>435</v>
      </c>
      <c r="H38" s="110"/>
      <c r="I38" s="121" t="n">
        <f aca="false">I39</f>
        <v>1000</v>
      </c>
      <c r="J38" s="37"/>
      <c r="K38" s="37"/>
    </row>
    <row r="39" customFormat="false" ht="22.5" hidden="false" customHeight="true" outlineLevel="0" collapsed="false">
      <c r="A39" s="72"/>
      <c r="B39" s="64"/>
      <c r="C39" s="109" t="s">
        <v>110</v>
      </c>
      <c r="D39" s="41" t="n">
        <v>992</v>
      </c>
      <c r="E39" s="110" t="s">
        <v>100</v>
      </c>
      <c r="F39" s="110" t="s">
        <v>103</v>
      </c>
      <c r="G39" s="113" t="s">
        <v>435</v>
      </c>
      <c r="H39" s="110" t="s">
        <v>111</v>
      </c>
      <c r="I39" s="121" t="n">
        <v>1000</v>
      </c>
      <c r="J39" s="37"/>
      <c r="K39" s="37"/>
    </row>
    <row r="40" customFormat="false" ht="38.25" hidden="false" customHeight="true" outlineLevel="0" collapsed="false">
      <c r="A40" s="72"/>
      <c r="B40" s="64"/>
      <c r="C40" s="41" t="s">
        <v>138</v>
      </c>
      <c r="D40" s="41" t="n">
        <v>992</v>
      </c>
      <c r="E40" s="110" t="s">
        <v>100</v>
      </c>
      <c r="F40" s="110" t="s">
        <v>140</v>
      </c>
      <c r="G40" s="110"/>
      <c r="H40" s="110"/>
      <c r="I40" s="121" t="n">
        <f aca="false">I41</f>
        <v>660000</v>
      </c>
      <c r="J40" s="37"/>
      <c r="K40" s="37"/>
    </row>
    <row r="41" customFormat="false" ht="57" hidden="false" customHeight="true" outlineLevel="0" collapsed="false">
      <c r="A41" s="72"/>
      <c r="B41" s="64"/>
      <c r="C41" s="126" t="s">
        <v>429</v>
      </c>
      <c r="D41" s="41" t="n">
        <v>992</v>
      </c>
      <c r="E41" s="110" t="s">
        <v>100</v>
      </c>
      <c r="F41" s="110" t="s">
        <v>140</v>
      </c>
      <c r="G41" s="110" t="s">
        <v>430</v>
      </c>
      <c r="H41" s="110"/>
      <c r="I41" s="121" t="n">
        <f aca="false">I42</f>
        <v>660000</v>
      </c>
      <c r="J41" s="37"/>
      <c r="K41" s="37"/>
    </row>
    <row r="42" customFormat="false" ht="33.75" hidden="false" customHeight="true" outlineLevel="0" collapsed="false">
      <c r="A42" s="72"/>
      <c r="B42" s="64"/>
      <c r="C42" s="41" t="s">
        <v>445</v>
      </c>
      <c r="D42" s="41" t="n">
        <v>992</v>
      </c>
      <c r="E42" s="110" t="s">
        <v>100</v>
      </c>
      <c r="F42" s="110" t="s">
        <v>140</v>
      </c>
      <c r="G42" s="110" t="s">
        <v>446</v>
      </c>
      <c r="H42" s="110"/>
      <c r="I42" s="121" t="n">
        <f aca="false">I43</f>
        <v>660000</v>
      </c>
      <c r="J42" s="37"/>
      <c r="K42" s="37"/>
    </row>
    <row r="43" customFormat="false" ht="18" hidden="false" customHeight="true" outlineLevel="0" collapsed="false">
      <c r="A43" s="72"/>
      <c r="B43" s="64"/>
      <c r="C43" s="41" t="s">
        <v>447</v>
      </c>
      <c r="D43" s="41" t="n">
        <v>992</v>
      </c>
      <c r="E43" s="110" t="s">
        <v>100</v>
      </c>
      <c r="F43" s="110" t="s">
        <v>140</v>
      </c>
      <c r="G43" s="110" t="s">
        <v>448</v>
      </c>
      <c r="H43" s="110"/>
      <c r="I43" s="121" t="n">
        <f aca="false">I44</f>
        <v>660000</v>
      </c>
      <c r="J43" s="37"/>
      <c r="K43" s="37"/>
    </row>
    <row r="44" customFormat="false" ht="19.5" hidden="false" customHeight="true" outlineLevel="0" collapsed="false">
      <c r="A44" s="72"/>
      <c r="B44" s="64"/>
      <c r="C44" s="41" t="s">
        <v>149</v>
      </c>
      <c r="D44" s="41" t="n">
        <v>992</v>
      </c>
      <c r="E44" s="110" t="s">
        <v>100</v>
      </c>
      <c r="F44" s="110" t="s">
        <v>140</v>
      </c>
      <c r="G44" s="110" t="s">
        <v>448</v>
      </c>
      <c r="H44" s="110" t="s">
        <v>150</v>
      </c>
      <c r="I44" s="121" t="n">
        <v>660000</v>
      </c>
      <c r="J44" s="37"/>
      <c r="K44" s="37"/>
    </row>
    <row r="45" customFormat="false" ht="17.25" hidden="false" customHeight="true" outlineLevel="0" collapsed="false">
      <c r="A45" s="72"/>
      <c r="B45" s="64"/>
      <c r="C45" s="41" t="s">
        <v>141</v>
      </c>
      <c r="D45" s="41" t="n">
        <v>992</v>
      </c>
      <c r="E45" s="110" t="s">
        <v>100</v>
      </c>
      <c r="F45" s="110" t="s">
        <v>142</v>
      </c>
      <c r="G45" s="110"/>
      <c r="H45" s="110"/>
      <c r="I45" s="121" t="n">
        <f aca="false">I46</f>
        <v>50000</v>
      </c>
      <c r="J45" s="37"/>
      <c r="K45" s="37"/>
    </row>
    <row r="46" customFormat="false" ht="52.5" hidden="false" customHeight="true" outlineLevel="0" collapsed="false">
      <c r="A46" s="72"/>
      <c r="B46" s="64"/>
      <c r="C46" s="126" t="s">
        <v>429</v>
      </c>
      <c r="D46" s="41" t="n">
        <v>992</v>
      </c>
      <c r="E46" s="110" t="s">
        <v>100</v>
      </c>
      <c r="F46" s="110" t="s">
        <v>142</v>
      </c>
      <c r="G46" s="110" t="s">
        <v>430</v>
      </c>
      <c r="H46" s="110"/>
      <c r="I46" s="121" t="n">
        <f aca="false">I47</f>
        <v>50000</v>
      </c>
      <c r="J46" s="37"/>
      <c r="K46" s="37"/>
    </row>
    <row r="47" customFormat="false" ht="35.25" hidden="false" customHeight="true" outlineLevel="0" collapsed="false">
      <c r="A47" s="72"/>
      <c r="B47" s="64"/>
      <c r="C47" s="41" t="s">
        <v>145</v>
      </c>
      <c r="D47" s="41" t="n">
        <v>992</v>
      </c>
      <c r="E47" s="110" t="s">
        <v>100</v>
      </c>
      <c r="F47" s="110" t="s">
        <v>142</v>
      </c>
      <c r="G47" s="110" t="s">
        <v>439</v>
      </c>
      <c r="H47" s="110"/>
      <c r="I47" s="121" t="n">
        <f aca="false">I48</f>
        <v>50000</v>
      </c>
      <c r="J47" s="37"/>
      <c r="K47" s="37"/>
    </row>
    <row r="48" customFormat="false" ht="17.85" hidden="false" customHeight="true" outlineLevel="0" collapsed="false">
      <c r="A48" s="72"/>
      <c r="B48" s="64"/>
      <c r="C48" s="41" t="s">
        <v>147</v>
      </c>
      <c r="D48" s="41" t="n">
        <v>992</v>
      </c>
      <c r="E48" s="110" t="s">
        <v>100</v>
      </c>
      <c r="F48" s="110" t="s">
        <v>142</v>
      </c>
      <c r="G48" s="110" t="s">
        <v>440</v>
      </c>
      <c r="H48" s="110"/>
      <c r="I48" s="121" t="n">
        <f aca="false">I49</f>
        <v>50000</v>
      </c>
      <c r="J48" s="37"/>
      <c r="K48" s="37"/>
    </row>
    <row r="49" customFormat="false" ht="21" hidden="false" customHeight="true" outlineLevel="0" collapsed="false">
      <c r="A49" s="72"/>
      <c r="B49" s="64"/>
      <c r="C49" s="41" t="s">
        <v>149</v>
      </c>
      <c r="D49" s="41" t="n">
        <v>992</v>
      </c>
      <c r="E49" s="110" t="s">
        <v>100</v>
      </c>
      <c r="F49" s="110" t="s">
        <v>142</v>
      </c>
      <c r="G49" s="110" t="s">
        <v>440</v>
      </c>
      <c r="H49" s="110" t="s">
        <v>150</v>
      </c>
      <c r="I49" s="121" t="n">
        <v>50000</v>
      </c>
      <c r="J49" s="37"/>
      <c r="K49" s="37"/>
    </row>
    <row r="50" customFormat="false" ht="36.75" hidden="false" customHeight="true" outlineLevel="0" collapsed="false">
      <c r="A50" s="72"/>
      <c r="B50" s="64"/>
      <c r="C50" s="41" t="s">
        <v>151</v>
      </c>
      <c r="D50" s="41" t="n">
        <v>992</v>
      </c>
      <c r="E50" s="110" t="s">
        <v>100</v>
      </c>
      <c r="F50" s="110" t="s">
        <v>152</v>
      </c>
      <c r="G50" s="110"/>
      <c r="H50" s="110"/>
      <c r="I50" s="121" t="n">
        <f aca="false">I51+I62+I66</f>
        <v>2120531</v>
      </c>
      <c r="J50" s="37"/>
      <c r="K50" s="37"/>
    </row>
    <row r="51" customFormat="false" ht="71.25" hidden="false" customHeight="true" outlineLevel="0" collapsed="false">
      <c r="A51" s="72"/>
      <c r="B51" s="64"/>
      <c r="C51" s="82" t="s">
        <v>347</v>
      </c>
      <c r="D51" s="41" t="n">
        <v>992</v>
      </c>
      <c r="E51" s="113" t="s">
        <v>100</v>
      </c>
      <c r="F51" s="113" t="s">
        <v>152</v>
      </c>
      <c r="G51" s="110" t="s">
        <v>453</v>
      </c>
      <c r="H51" s="83"/>
      <c r="I51" s="121" t="n">
        <f aca="false">I52+I56+I59</f>
        <v>1496000</v>
      </c>
      <c r="J51" s="37"/>
      <c r="K51" s="37"/>
    </row>
    <row r="52" customFormat="false" ht="58.5" hidden="false" customHeight="true" outlineLevel="0" collapsed="false">
      <c r="A52" s="72"/>
      <c r="B52" s="64"/>
      <c r="C52" s="120" t="s">
        <v>365</v>
      </c>
      <c r="D52" s="41" t="n">
        <v>992</v>
      </c>
      <c r="E52" s="113" t="s">
        <v>100</v>
      </c>
      <c r="F52" s="113" t="s">
        <v>152</v>
      </c>
      <c r="G52" s="116" t="n">
        <v>5030000000</v>
      </c>
      <c r="H52" s="110"/>
      <c r="I52" s="121" t="n">
        <f aca="false">I53</f>
        <v>1000000</v>
      </c>
      <c r="J52" s="37"/>
      <c r="K52" s="37"/>
    </row>
    <row r="53" customFormat="false" ht="71.25" hidden="false" customHeight="true" outlineLevel="0" collapsed="false">
      <c r="A53" s="72"/>
      <c r="B53" s="64"/>
      <c r="C53" s="120" t="s">
        <v>367</v>
      </c>
      <c r="D53" s="41" t="n">
        <v>992</v>
      </c>
      <c r="E53" s="113" t="s">
        <v>100</v>
      </c>
      <c r="F53" s="113" t="s">
        <v>152</v>
      </c>
      <c r="G53" s="116" t="n">
        <v>5030010030</v>
      </c>
      <c r="H53" s="110"/>
      <c r="I53" s="121" t="n">
        <f aca="false">I54+I55</f>
        <v>1000000</v>
      </c>
      <c r="J53" s="37"/>
      <c r="K53" s="37"/>
    </row>
    <row r="54" customFormat="false" ht="54" hidden="false" customHeight="true" outlineLevel="0" collapsed="false">
      <c r="A54" s="72"/>
      <c r="B54" s="64"/>
      <c r="C54" s="41" t="s">
        <v>157</v>
      </c>
      <c r="D54" s="41" t="n">
        <v>992</v>
      </c>
      <c r="E54" s="113" t="s">
        <v>100</v>
      </c>
      <c r="F54" s="113" t="s">
        <v>152</v>
      </c>
      <c r="G54" s="116" t="n">
        <v>5030010030</v>
      </c>
      <c r="H54" s="110" t="s">
        <v>158</v>
      </c>
      <c r="I54" s="121" t="n">
        <f aca="false">976000</f>
        <v>976000</v>
      </c>
      <c r="J54" s="37"/>
      <c r="K54" s="37"/>
    </row>
    <row r="55" customFormat="false" ht="21.75" hidden="false" customHeight="true" outlineLevel="0" collapsed="false">
      <c r="A55" s="72"/>
      <c r="B55" s="64"/>
      <c r="C55" s="41" t="s">
        <v>149</v>
      </c>
      <c r="D55" s="41" t="n">
        <v>992</v>
      </c>
      <c r="E55" s="110" t="s">
        <v>100</v>
      </c>
      <c r="F55" s="110" t="s">
        <v>152</v>
      </c>
      <c r="G55" s="116" t="n">
        <v>5030010030</v>
      </c>
      <c r="H55" s="110" t="s">
        <v>150</v>
      </c>
      <c r="I55" s="121" t="n">
        <v>24000</v>
      </c>
      <c r="J55" s="37"/>
      <c r="K55" s="37"/>
    </row>
    <row r="56" customFormat="false" ht="54" hidden="false" customHeight="true" outlineLevel="0" collapsed="false">
      <c r="A56" s="72"/>
      <c r="B56" s="64"/>
      <c r="C56" s="82" t="s">
        <v>368</v>
      </c>
      <c r="D56" s="41" t="n">
        <v>992</v>
      </c>
      <c r="E56" s="113" t="s">
        <v>100</v>
      </c>
      <c r="F56" s="113" t="s">
        <v>152</v>
      </c>
      <c r="G56" s="110" t="s">
        <v>369</v>
      </c>
      <c r="H56" s="110"/>
      <c r="I56" s="121" t="n">
        <f aca="false">I57</f>
        <v>250000</v>
      </c>
      <c r="J56" s="37"/>
      <c r="K56" s="37"/>
    </row>
    <row r="57" customFormat="false" ht="33" hidden="false" customHeight="true" outlineLevel="0" collapsed="false">
      <c r="A57" s="72"/>
      <c r="B57" s="64"/>
      <c r="C57" s="82" t="s">
        <v>370</v>
      </c>
      <c r="D57" s="41" t="n">
        <v>992</v>
      </c>
      <c r="E57" s="113" t="s">
        <v>100</v>
      </c>
      <c r="F57" s="113" t="s">
        <v>152</v>
      </c>
      <c r="G57" s="83" t="n">
        <v>5040010560</v>
      </c>
      <c r="H57" s="110"/>
      <c r="I57" s="121" t="n">
        <f aca="false">I58</f>
        <v>250000</v>
      </c>
      <c r="J57" s="37"/>
      <c r="K57" s="37"/>
    </row>
    <row r="58" customFormat="false" ht="54" hidden="false" customHeight="true" outlineLevel="0" collapsed="false">
      <c r="A58" s="72"/>
      <c r="B58" s="64"/>
      <c r="C58" s="41" t="s">
        <v>157</v>
      </c>
      <c r="D58" s="41" t="n">
        <v>992</v>
      </c>
      <c r="E58" s="113" t="s">
        <v>100</v>
      </c>
      <c r="F58" s="113" t="s">
        <v>152</v>
      </c>
      <c r="G58" s="83" t="n">
        <v>5040010560</v>
      </c>
      <c r="H58" s="110" t="s">
        <v>158</v>
      </c>
      <c r="I58" s="121" t="n">
        <v>250000</v>
      </c>
      <c r="J58" s="37"/>
      <c r="K58" s="37"/>
    </row>
    <row r="59" customFormat="false" ht="54" hidden="false" customHeight="true" outlineLevel="0" collapsed="false">
      <c r="A59" s="72"/>
      <c r="B59" s="64"/>
      <c r="C59" s="120" t="s">
        <v>371</v>
      </c>
      <c r="D59" s="41" t="n">
        <v>992</v>
      </c>
      <c r="E59" s="113" t="s">
        <v>100</v>
      </c>
      <c r="F59" s="113" t="s">
        <v>152</v>
      </c>
      <c r="G59" s="116" t="n">
        <v>5050000000</v>
      </c>
      <c r="H59" s="110"/>
      <c r="I59" s="121" t="n">
        <f aca="false">I60</f>
        <v>246000</v>
      </c>
      <c r="J59" s="37"/>
      <c r="K59" s="37"/>
    </row>
    <row r="60" customFormat="false" ht="37.5" hidden="false" customHeight="true" outlineLevel="0" collapsed="false">
      <c r="A60" s="72"/>
      <c r="B60" s="64"/>
      <c r="C60" s="120" t="s">
        <v>372</v>
      </c>
      <c r="D60" s="41" t="n">
        <v>992</v>
      </c>
      <c r="E60" s="113" t="s">
        <v>100</v>
      </c>
      <c r="F60" s="113" t="s">
        <v>152</v>
      </c>
      <c r="G60" s="116" t="n">
        <v>5050010780</v>
      </c>
      <c r="H60" s="110"/>
      <c r="I60" s="121" t="n">
        <f aca="false">I61</f>
        <v>246000</v>
      </c>
      <c r="J60" s="37"/>
      <c r="K60" s="37"/>
    </row>
    <row r="61" customFormat="false" ht="54" hidden="false" customHeight="true" outlineLevel="0" collapsed="false">
      <c r="A61" s="72"/>
      <c r="B61" s="64"/>
      <c r="C61" s="41" t="s">
        <v>157</v>
      </c>
      <c r="D61" s="41" t="n">
        <v>992</v>
      </c>
      <c r="E61" s="113" t="s">
        <v>100</v>
      </c>
      <c r="F61" s="113" t="s">
        <v>152</v>
      </c>
      <c r="G61" s="116" t="n">
        <v>5050010780</v>
      </c>
      <c r="H61" s="110" t="s">
        <v>158</v>
      </c>
      <c r="I61" s="121" t="n">
        <f aca="false">246000</f>
        <v>246000</v>
      </c>
      <c r="J61" s="37"/>
      <c r="K61" s="37"/>
    </row>
    <row r="62" customFormat="false" ht="54" hidden="false" customHeight="true" outlineLevel="0" collapsed="false">
      <c r="A62" s="72"/>
      <c r="B62" s="64"/>
      <c r="C62" s="125" t="s">
        <v>426</v>
      </c>
      <c r="D62" s="41" t="n">
        <v>992</v>
      </c>
      <c r="E62" s="113" t="s">
        <v>100</v>
      </c>
      <c r="F62" s="113" t="s">
        <v>152</v>
      </c>
      <c r="G62" s="116" t="n">
        <v>7500000000</v>
      </c>
      <c r="H62" s="110"/>
      <c r="I62" s="121" t="n">
        <f aca="false">I63</f>
        <v>114000</v>
      </c>
      <c r="J62" s="37"/>
      <c r="K62" s="37"/>
    </row>
    <row r="63" customFormat="false" ht="91.5" hidden="false" customHeight="true" outlineLevel="0" collapsed="false">
      <c r="A63" s="72"/>
      <c r="B63" s="64"/>
      <c r="C63" s="125" t="s">
        <v>427</v>
      </c>
      <c r="D63" s="41" t="n">
        <v>992</v>
      </c>
      <c r="E63" s="113" t="s">
        <v>100</v>
      </c>
      <c r="F63" s="113" t="s">
        <v>152</v>
      </c>
      <c r="G63" s="116" t="n">
        <v>7510000000</v>
      </c>
      <c r="H63" s="116"/>
      <c r="I63" s="121" t="n">
        <f aca="false">I64</f>
        <v>114000</v>
      </c>
      <c r="J63" s="37"/>
      <c r="K63" s="37"/>
    </row>
    <row r="64" customFormat="false" ht="72.75" hidden="false" customHeight="true" outlineLevel="0" collapsed="false">
      <c r="A64" s="72"/>
      <c r="B64" s="64"/>
      <c r="C64" s="125" t="s">
        <v>428</v>
      </c>
      <c r="D64" s="41" t="n">
        <v>992</v>
      </c>
      <c r="E64" s="113" t="s">
        <v>100</v>
      </c>
      <c r="F64" s="113" t="s">
        <v>152</v>
      </c>
      <c r="G64" s="116" t="n">
        <v>7510010450</v>
      </c>
      <c r="H64" s="113"/>
      <c r="I64" s="121" t="n">
        <f aca="false">I65</f>
        <v>114000</v>
      </c>
      <c r="J64" s="37"/>
      <c r="K64" s="37"/>
    </row>
    <row r="65" customFormat="false" ht="31.5" hidden="false" customHeight="true" outlineLevel="0" collapsed="false">
      <c r="A65" s="72"/>
      <c r="B65" s="64"/>
      <c r="C65" s="118" t="s">
        <v>323</v>
      </c>
      <c r="D65" s="41" t="n">
        <v>992</v>
      </c>
      <c r="E65" s="113" t="s">
        <v>100</v>
      </c>
      <c r="F65" s="113" t="s">
        <v>152</v>
      </c>
      <c r="G65" s="116" t="n">
        <v>7510010450</v>
      </c>
      <c r="H65" s="113" t="s">
        <v>324</v>
      </c>
      <c r="I65" s="121" t="n">
        <v>114000</v>
      </c>
      <c r="J65" s="37"/>
      <c r="K65" s="37"/>
    </row>
    <row r="66" customFormat="false" ht="33.75" hidden="false" customHeight="true" outlineLevel="0" collapsed="false">
      <c r="A66" s="72"/>
      <c r="B66" s="64"/>
      <c r="C66" s="126" t="s">
        <v>429</v>
      </c>
      <c r="D66" s="41" t="n">
        <v>992</v>
      </c>
      <c r="E66" s="110" t="s">
        <v>100</v>
      </c>
      <c r="F66" s="110" t="s">
        <v>152</v>
      </c>
      <c r="G66" s="110" t="s">
        <v>430</v>
      </c>
      <c r="H66" s="110"/>
      <c r="I66" s="121" t="n">
        <f aca="false">I67+I70+I76+I73</f>
        <v>510531</v>
      </c>
      <c r="J66" s="37"/>
      <c r="K66" s="37"/>
    </row>
    <row r="67" customFormat="false" ht="88.5" hidden="false" customHeight="true" outlineLevel="0" collapsed="false">
      <c r="A67" s="72"/>
      <c r="B67" s="64"/>
      <c r="C67" s="82" t="s">
        <v>155</v>
      </c>
      <c r="D67" s="41" t="n">
        <v>992</v>
      </c>
      <c r="E67" s="110" t="s">
        <v>100</v>
      </c>
      <c r="F67" s="110" t="s">
        <v>152</v>
      </c>
      <c r="G67" s="113" t="s">
        <v>431</v>
      </c>
      <c r="H67" s="110"/>
      <c r="I67" s="121" t="n">
        <f aca="false">I68+I69</f>
        <v>200000</v>
      </c>
      <c r="J67" s="37"/>
      <c r="K67" s="37"/>
    </row>
    <row r="68" customFormat="false" ht="55.5" hidden="false" customHeight="true" outlineLevel="0" collapsed="false">
      <c r="A68" s="72"/>
      <c r="B68" s="64"/>
      <c r="C68" s="118" t="s">
        <v>352</v>
      </c>
      <c r="D68" s="41" t="n">
        <v>992</v>
      </c>
      <c r="E68" s="110" t="s">
        <v>100</v>
      </c>
      <c r="F68" s="110" t="s">
        <v>152</v>
      </c>
      <c r="G68" s="113" t="s">
        <v>431</v>
      </c>
      <c r="H68" s="110" t="s">
        <v>158</v>
      </c>
      <c r="I68" s="121" t="n">
        <v>60000</v>
      </c>
      <c r="J68" s="37"/>
      <c r="K68" s="37"/>
    </row>
    <row r="69" customFormat="false" ht="16.5" hidden="false" customHeight="true" outlineLevel="0" collapsed="false">
      <c r="A69" s="72"/>
      <c r="B69" s="64"/>
      <c r="C69" s="41" t="s">
        <v>149</v>
      </c>
      <c r="D69" s="41" t="n">
        <v>992</v>
      </c>
      <c r="E69" s="110" t="s">
        <v>100</v>
      </c>
      <c r="F69" s="110" t="s">
        <v>152</v>
      </c>
      <c r="G69" s="113" t="s">
        <v>431</v>
      </c>
      <c r="H69" s="110" t="s">
        <v>150</v>
      </c>
      <c r="I69" s="121" t="n">
        <v>140000</v>
      </c>
      <c r="J69" s="37"/>
      <c r="K69" s="37"/>
    </row>
    <row r="70" customFormat="false" ht="38.25" hidden="true" customHeight="true" outlineLevel="0" collapsed="false">
      <c r="A70" s="72"/>
      <c r="B70" s="64"/>
      <c r="C70" s="118" t="s">
        <v>454</v>
      </c>
      <c r="D70" s="41" t="n">
        <v>992</v>
      </c>
      <c r="E70" s="110" t="s">
        <v>100</v>
      </c>
      <c r="F70" s="110" t="s">
        <v>152</v>
      </c>
      <c r="G70" s="113" t="s">
        <v>455</v>
      </c>
      <c r="H70" s="110"/>
      <c r="I70" s="121" t="n">
        <f aca="false">I71</f>
        <v>0</v>
      </c>
      <c r="J70" s="37"/>
      <c r="K70" s="37"/>
    </row>
    <row r="71" customFormat="false" ht="41.25" hidden="true" customHeight="true" outlineLevel="0" collapsed="false">
      <c r="A71" s="72"/>
      <c r="B71" s="64"/>
      <c r="C71" s="118" t="s">
        <v>454</v>
      </c>
      <c r="D71" s="41" t="n">
        <v>992</v>
      </c>
      <c r="E71" s="110" t="s">
        <v>100</v>
      </c>
      <c r="F71" s="110" t="s">
        <v>152</v>
      </c>
      <c r="G71" s="113" t="s">
        <v>456</v>
      </c>
      <c r="H71" s="110"/>
      <c r="I71" s="121" t="n">
        <f aca="false">I72+I75</f>
        <v>0</v>
      </c>
      <c r="J71" s="37"/>
      <c r="K71" s="37"/>
    </row>
    <row r="72" customFormat="false" ht="147" hidden="true" customHeight="true" outlineLevel="0" collapsed="false">
      <c r="A72" s="72"/>
      <c r="B72" s="64"/>
      <c r="C72" s="128" t="s">
        <v>121</v>
      </c>
      <c r="D72" s="41" t="n">
        <v>992</v>
      </c>
      <c r="E72" s="110" t="s">
        <v>100</v>
      </c>
      <c r="F72" s="110" t="s">
        <v>152</v>
      </c>
      <c r="G72" s="113" t="s">
        <v>456</v>
      </c>
      <c r="H72" s="110" t="s">
        <v>122</v>
      </c>
      <c r="I72" s="121"/>
      <c r="J72" s="37"/>
      <c r="K72" s="37"/>
    </row>
    <row r="73" customFormat="false" ht="75" hidden="false" customHeight="true" outlineLevel="0" collapsed="false">
      <c r="A73" s="72"/>
      <c r="B73" s="64"/>
      <c r="C73" s="70" t="s">
        <v>433</v>
      </c>
      <c r="D73" s="41" t="n">
        <v>992</v>
      </c>
      <c r="E73" s="110" t="s">
        <v>100</v>
      </c>
      <c r="F73" s="110" t="s">
        <v>152</v>
      </c>
      <c r="G73" s="77" t="s">
        <v>434</v>
      </c>
      <c r="H73" s="110"/>
      <c r="I73" s="121" t="n">
        <f aca="false">I74</f>
        <v>308531</v>
      </c>
      <c r="J73" s="37"/>
      <c r="K73" s="37"/>
    </row>
    <row r="74" customFormat="false" ht="18" hidden="false" customHeight="true" outlineLevel="0" collapsed="false">
      <c r="A74" s="72"/>
      <c r="B74" s="64"/>
      <c r="C74" s="70" t="s">
        <v>110</v>
      </c>
      <c r="D74" s="41" t="n">
        <v>992</v>
      </c>
      <c r="E74" s="110" t="s">
        <v>100</v>
      </c>
      <c r="F74" s="110" t="s">
        <v>152</v>
      </c>
      <c r="G74" s="77" t="s">
        <v>434</v>
      </c>
      <c r="H74" s="110" t="s">
        <v>111</v>
      </c>
      <c r="I74" s="121" t="n">
        <v>308531</v>
      </c>
      <c r="J74" s="37"/>
      <c r="K74" s="37"/>
    </row>
    <row r="75" customFormat="false" ht="56.25" hidden="true" customHeight="true" outlineLevel="0" collapsed="false">
      <c r="A75" s="72"/>
      <c r="C75" s="118" t="s">
        <v>352</v>
      </c>
      <c r="D75" s="41" t="n">
        <v>992</v>
      </c>
      <c r="E75" s="110" t="s">
        <v>100</v>
      </c>
      <c r="F75" s="110" t="s">
        <v>152</v>
      </c>
      <c r="G75" s="113" t="s">
        <v>456</v>
      </c>
      <c r="H75" s="110" t="s">
        <v>158</v>
      </c>
      <c r="I75" s="121"/>
      <c r="J75" s="37"/>
      <c r="K75" s="37"/>
    </row>
    <row r="76" customFormat="false" ht="18.75" hidden="false" customHeight="true" outlineLevel="0" collapsed="false">
      <c r="A76" s="72"/>
      <c r="B76" s="64"/>
      <c r="C76" s="109" t="s">
        <v>351</v>
      </c>
      <c r="D76" s="41" t="n">
        <v>992</v>
      </c>
      <c r="E76" s="110" t="s">
        <v>100</v>
      </c>
      <c r="F76" s="110" t="s">
        <v>152</v>
      </c>
      <c r="G76" s="113" t="s">
        <v>435</v>
      </c>
      <c r="H76" s="110"/>
      <c r="I76" s="121" t="n">
        <f aca="false">I77</f>
        <v>2000</v>
      </c>
      <c r="J76" s="37"/>
      <c r="K76" s="37"/>
    </row>
    <row r="77" customFormat="false" ht="18.75" hidden="false" customHeight="true" outlineLevel="0" collapsed="false">
      <c r="A77" s="72"/>
      <c r="B77" s="64"/>
      <c r="C77" s="109" t="s">
        <v>110</v>
      </c>
      <c r="D77" s="41" t="n">
        <v>992</v>
      </c>
      <c r="E77" s="110" t="s">
        <v>100</v>
      </c>
      <c r="F77" s="110" t="s">
        <v>152</v>
      </c>
      <c r="G77" s="113" t="s">
        <v>435</v>
      </c>
      <c r="H77" s="110" t="s">
        <v>111</v>
      </c>
      <c r="I77" s="121" t="n">
        <v>2000</v>
      </c>
      <c r="J77" s="37"/>
      <c r="K77" s="37"/>
    </row>
    <row r="78" customFormat="false" ht="18" hidden="false" customHeight="true" outlineLevel="0" collapsed="false">
      <c r="A78" s="72"/>
      <c r="B78" s="64" t="s">
        <v>164</v>
      </c>
      <c r="C78" s="62" t="s">
        <v>165</v>
      </c>
      <c r="D78" s="62" t="n">
        <v>992</v>
      </c>
      <c r="E78" s="122" t="s">
        <v>114</v>
      </c>
      <c r="F78" s="122" t="s">
        <v>204</v>
      </c>
      <c r="G78" s="122"/>
      <c r="H78" s="122"/>
      <c r="I78" s="134" t="n">
        <f aca="false">I79</f>
        <v>665340</v>
      </c>
      <c r="J78" s="37"/>
      <c r="K78" s="37"/>
    </row>
    <row r="79" customFormat="false" ht="34.5" hidden="false" customHeight="true" outlineLevel="0" collapsed="false">
      <c r="A79" s="72"/>
      <c r="B79" s="64"/>
      <c r="C79" s="41" t="s">
        <v>166</v>
      </c>
      <c r="D79" s="41" t="n">
        <v>992</v>
      </c>
      <c r="E79" s="110" t="s">
        <v>114</v>
      </c>
      <c r="F79" s="110" t="s">
        <v>124</v>
      </c>
      <c r="G79" s="110"/>
      <c r="H79" s="110"/>
      <c r="I79" s="121" t="n">
        <f aca="false">I80</f>
        <v>665340</v>
      </c>
      <c r="J79" s="37"/>
      <c r="K79" s="37"/>
    </row>
    <row r="80" customFormat="false" ht="56.25" hidden="false" customHeight="true" outlineLevel="0" collapsed="false">
      <c r="A80" s="72"/>
      <c r="B80" s="64"/>
      <c r="C80" s="109" t="s">
        <v>347</v>
      </c>
      <c r="D80" s="41" t="n">
        <v>992</v>
      </c>
      <c r="E80" s="110" t="s">
        <v>114</v>
      </c>
      <c r="F80" s="110" t="s">
        <v>124</v>
      </c>
      <c r="G80" s="110" t="s">
        <v>453</v>
      </c>
      <c r="H80" s="110"/>
      <c r="I80" s="121" t="n">
        <f aca="false">I81</f>
        <v>665340</v>
      </c>
      <c r="J80" s="37"/>
      <c r="K80" s="37"/>
    </row>
    <row r="81" customFormat="false" ht="52.5" hidden="false" customHeight="true" outlineLevel="0" collapsed="false">
      <c r="A81" s="72"/>
      <c r="B81" s="64"/>
      <c r="C81" s="82" t="s">
        <v>143</v>
      </c>
      <c r="D81" s="41" t="n">
        <v>992</v>
      </c>
      <c r="E81" s="110" t="s">
        <v>114</v>
      </c>
      <c r="F81" s="110" t="s">
        <v>124</v>
      </c>
      <c r="G81" s="110" t="s">
        <v>457</v>
      </c>
      <c r="H81" s="110"/>
      <c r="I81" s="121" t="n">
        <f aca="false">I82+I84</f>
        <v>665340</v>
      </c>
      <c r="J81" s="37"/>
      <c r="K81" s="37"/>
    </row>
    <row r="82" customFormat="false" ht="105" hidden="false" customHeight="true" outlineLevel="0" collapsed="false">
      <c r="A82" s="72"/>
      <c r="B82" s="64"/>
      <c r="C82" s="82" t="s">
        <v>354</v>
      </c>
      <c r="D82" s="41" t="n">
        <v>992</v>
      </c>
      <c r="E82" s="110" t="s">
        <v>114</v>
      </c>
      <c r="F82" s="110" t="s">
        <v>124</v>
      </c>
      <c r="G82" s="110" t="s">
        <v>355</v>
      </c>
      <c r="H82" s="110"/>
      <c r="I82" s="121" t="n">
        <f aca="false">I83</f>
        <v>354700</v>
      </c>
      <c r="J82" s="37"/>
      <c r="K82" s="37"/>
    </row>
    <row r="83" customFormat="false" ht="141.75" hidden="false" customHeight="true" outlineLevel="0" collapsed="false">
      <c r="A83" s="72"/>
      <c r="B83" s="64"/>
      <c r="C83" s="141" t="s">
        <v>121</v>
      </c>
      <c r="D83" s="41" t="n">
        <v>992</v>
      </c>
      <c r="E83" s="110" t="s">
        <v>114</v>
      </c>
      <c r="F83" s="110" t="s">
        <v>124</v>
      </c>
      <c r="G83" s="110" t="s">
        <v>355</v>
      </c>
      <c r="H83" s="110" t="s">
        <v>122</v>
      </c>
      <c r="I83" s="121" t="n">
        <f aca="false">308700+46000</f>
        <v>354700</v>
      </c>
      <c r="J83" s="37"/>
      <c r="K83" s="37"/>
    </row>
    <row r="84" customFormat="false" ht="104.25" hidden="false" customHeight="true" outlineLevel="0" collapsed="false">
      <c r="A84" s="72"/>
      <c r="B84" s="64"/>
      <c r="C84" s="41" t="s">
        <v>354</v>
      </c>
      <c r="D84" s="41" t="n">
        <v>992</v>
      </c>
      <c r="E84" s="110" t="s">
        <v>114</v>
      </c>
      <c r="F84" s="110" t="s">
        <v>124</v>
      </c>
      <c r="G84" s="110" t="s">
        <v>357</v>
      </c>
      <c r="H84" s="110"/>
      <c r="I84" s="121" t="n">
        <f aca="false">I85+I86</f>
        <v>310640</v>
      </c>
      <c r="J84" s="37"/>
      <c r="K84" s="37"/>
    </row>
    <row r="85" customFormat="false" ht="137.25" hidden="false" customHeight="true" outlineLevel="0" collapsed="false">
      <c r="A85" s="72"/>
      <c r="B85" s="64"/>
      <c r="C85" s="142" t="s">
        <v>121</v>
      </c>
      <c r="D85" s="41" t="n">
        <v>992</v>
      </c>
      <c r="E85" s="110" t="s">
        <v>114</v>
      </c>
      <c r="F85" s="110" t="s">
        <v>124</v>
      </c>
      <c r="G85" s="110" t="s">
        <v>357</v>
      </c>
      <c r="H85" s="110" t="s">
        <v>122</v>
      </c>
      <c r="I85" s="121" t="n">
        <f aca="false">259940-46000+96700</f>
        <v>310640</v>
      </c>
      <c r="J85" s="37"/>
      <c r="K85" s="37"/>
    </row>
    <row r="86" customFormat="false" ht="36.75" hidden="true" customHeight="true" outlineLevel="0" collapsed="false">
      <c r="A86" s="72"/>
      <c r="B86" s="64"/>
      <c r="C86" s="118" t="s">
        <v>352</v>
      </c>
      <c r="D86" s="41" t="n">
        <v>992</v>
      </c>
      <c r="E86" s="110" t="s">
        <v>114</v>
      </c>
      <c r="F86" s="110" t="s">
        <v>124</v>
      </c>
      <c r="G86" s="110" t="s">
        <v>357</v>
      </c>
      <c r="H86" s="110" t="s">
        <v>158</v>
      </c>
      <c r="I86" s="121"/>
      <c r="J86" s="37"/>
      <c r="K86" s="37"/>
    </row>
    <row r="87" customFormat="false" ht="55.5" hidden="false" customHeight="true" outlineLevel="0" collapsed="false">
      <c r="A87" s="72"/>
      <c r="B87" s="139"/>
      <c r="C87" s="143" t="s">
        <v>174</v>
      </c>
      <c r="D87" s="62" t="n">
        <v>992</v>
      </c>
      <c r="E87" s="122" t="s">
        <v>124</v>
      </c>
      <c r="F87" s="122" t="s">
        <v>204</v>
      </c>
      <c r="G87" s="122"/>
      <c r="H87" s="122"/>
      <c r="I87" s="134" t="n">
        <f aca="false">I88+I99+I105</f>
        <v>78000</v>
      </c>
      <c r="J87" s="37"/>
      <c r="K87" s="37"/>
    </row>
    <row r="88" customFormat="false" ht="73.5" hidden="false" customHeight="true" outlineLevel="0" collapsed="false">
      <c r="A88" s="72"/>
      <c r="B88" s="64"/>
      <c r="C88" s="82" t="s">
        <v>175</v>
      </c>
      <c r="D88" s="41" t="n">
        <v>992</v>
      </c>
      <c r="E88" s="110" t="s">
        <v>124</v>
      </c>
      <c r="F88" s="110" t="s">
        <v>176</v>
      </c>
      <c r="G88" s="110"/>
      <c r="H88" s="110"/>
      <c r="I88" s="121" t="n">
        <f aca="false">I89+I95</f>
        <v>63000</v>
      </c>
      <c r="J88" s="37"/>
      <c r="K88" s="37"/>
    </row>
    <row r="89" customFormat="false" ht="87.75" hidden="false" customHeight="true" outlineLevel="0" collapsed="false">
      <c r="A89" s="72"/>
      <c r="B89" s="64"/>
      <c r="C89" s="82" t="s">
        <v>404</v>
      </c>
      <c r="D89" s="41" t="n">
        <v>992</v>
      </c>
      <c r="E89" s="110" t="s">
        <v>124</v>
      </c>
      <c r="F89" s="110" t="s">
        <v>176</v>
      </c>
      <c r="G89" s="110" t="s">
        <v>405</v>
      </c>
      <c r="H89" s="110"/>
      <c r="I89" s="121" t="n">
        <f aca="false">I90+I93</f>
        <v>63000</v>
      </c>
      <c r="J89" s="37"/>
      <c r="K89" s="37"/>
    </row>
    <row r="90" customFormat="false" ht="72" hidden="false" customHeight="true" outlineLevel="0" collapsed="false">
      <c r="A90" s="72"/>
      <c r="B90" s="64"/>
      <c r="C90" s="120" t="s">
        <v>406</v>
      </c>
      <c r="D90" s="41" t="n">
        <v>992</v>
      </c>
      <c r="E90" s="110" t="s">
        <v>124</v>
      </c>
      <c r="F90" s="110" t="s">
        <v>176</v>
      </c>
      <c r="G90" s="116" t="n">
        <v>6610000000</v>
      </c>
      <c r="H90" s="110"/>
      <c r="I90" s="121" t="n">
        <f aca="false">I91</f>
        <v>33000</v>
      </c>
      <c r="J90" s="37"/>
      <c r="K90" s="37"/>
    </row>
    <row r="91" customFormat="false" ht="88.5" hidden="false" customHeight="true" outlineLevel="0" collapsed="false">
      <c r="A91" s="72"/>
      <c r="B91" s="64"/>
      <c r="C91" s="120" t="s">
        <v>407</v>
      </c>
      <c r="D91" s="41" t="n">
        <v>992</v>
      </c>
      <c r="E91" s="110" t="s">
        <v>124</v>
      </c>
      <c r="F91" s="110" t="s">
        <v>176</v>
      </c>
      <c r="G91" s="116" t="n">
        <v>6610010010</v>
      </c>
      <c r="H91" s="110"/>
      <c r="I91" s="121" t="n">
        <f aca="false">I92</f>
        <v>33000</v>
      </c>
      <c r="J91" s="37"/>
      <c r="K91" s="37"/>
    </row>
    <row r="92" customFormat="false" ht="55.5" hidden="false" customHeight="true" outlineLevel="0" collapsed="false">
      <c r="A92" s="72"/>
      <c r="B92" s="64"/>
      <c r="C92" s="90" t="s">
        <v>352</v>
      </c>
      <c r="D92" s="41" t="n">
        <v>992</v>
      </c>
      <c r="E92" s="110" t="s">
        <v>124</v>
      </c>
      <c r="F92" s="110" t="s">
        <v>176</v>
      </c>
      <c r="G92" s="116" t="n">
        <v>6610010010</v>
      </c>
      <c r="H92" s="110" t="s">
        <v>158</v>
      </c>
      <c r="I92" s="121" t="n">
        <v>33000</v>
      </c>
      <c r="J92" s="37"/>
      <c r="K92" s="37"/>
    </row>
    <row r="93" customFormat="false" ht="33" hidden="false" customHeight="true" outlineLevel="0" collapsed="false">
      <c r="A93" s="72"/>
      <c r="B93" s="64"/>
      <c r="C93" s="82" t="s">
        <v>408</v>
      </c>
      <c r="D93" s="41" t="n">
        <v>992</v>
      </c>
      <c r="E93" s="110" t="s">
        <v>124</v>
      </c>
      <c r="F93" s="110" t="s">
        <v>176</v>
      </c>
      <c r="G93" s="110" t="s">
        <v>409</v>
      </c>
      <c r="H93" s="110"/>
      <c r="I93" s="121" t="n">
        <f aca="false">I94</f>
        <v>30000</v>
      </c>
      <c r="J93" s="37"/>
      <c r="K93" s="37"/>
    </row>
    <row r="94" customFormat="false" ht="55.5" hidden="false" customHeight="true" outlineLevel="0" collapsed="false">
      <c r="A94" s="72"/>
      <c r="B94" s="64"/>
      <c r="C94" s="118" t="s">
        <v>352</v>
      </c>
      <c r="D94" s="41" t="n">
        <v>992</v>
      </c>
      <c r="E94" s="110" t="s">
        <v>124</v>
      </c>
      <c r="F94" s="110" t="s">
        <v>176</v>
      </c>
      <c r="G94" s="110" t="s">
        <v>409</v>
      </c>
      <c r="H94" s="110" t="s">
        <v>158</v>
      </c>
      <c r="I94" s="121" t="n">
        <v>30000</v>
      </c>
      <c r="J94" s="37"/>
      <c r="K94" s="37"/>
    </row>
    <row r="95" customFormat="false" ht="55.5" hidden="true" customHeight="true" outlineLevel="0" collapsed="false">
      <c r="A95" s="72"/>
      <c r="B95" s="64"/>
      <c r="C95" s="90" t="s">
        <v>429</v>
      </c>
      <c r="D95" s="41" t="n">
        <v>992</v>
      </c>
      <c r="E95" s="110" t="s">
        <v>124</v>
      </c>
      <c r="F95" s="110" t="s">
        <v>176</v>
      </c>
      <c r="G95" s="110" t="s">
        <v>430</v>
      </c>
      <c r="H95" s="110"/>
      <c r="I95" s="121" t="n">
        <f aca="false">I97</f>
        <v>0</v>
      </c>
      <c r="J95" s="37"/>
      <c r="K95" s="37"/>
      <c r="M95" s="144"/>
    </row>
    <row r="96" customFormat="false" ht="111.75" hidden="true" customHeight="true" outlineLevel="0" collapsed="false">
      <c r="A96" s="72"/>
      <c r="B96" s="64"/>
      <c r="C96" s="90" t="s">
        <v>407</v>
      </c>
      <c r="D96" s="41" t="n">
        <v>992</v>
      </c>
      <c r="E96" s="110" t="s">
        <v>124</v>
      </c>
      <c r="F96" s="110" t="s">
        <v>176</v>
      </c>
      <c r="G96" s="110" t="s">
        <v>458</v>
      </c>
      <c r="H96" s="110"/>
      <c r="I96" s="121" t="n">
        <f aca="false">I97</f>
        <v>0</v>
      </c>
      <c r="J96" s="37"/>
      <c r="K96" s="37"/>
      <c r="M96" s="145"/>
    </row>
    <row r="97" customFormat="false" ht="116.25" hidden="true" customHeight="true" outlineLevel="0" collapsed="false">
      <c r="A97" s="72"/>
      <c r="B97" s="64"/>
      <c r="C97" s="90" t="s">
        <v>407</v>
      </c>
      <c r="D97" s="41" t="n">
        <v>992</v>
      </c>
      <c r="E97" s="110" t="s">
        <v>124</v>
      </c>
      <c r="F97" s="110" t="s">
        <v>176</v>
      </c>
      <c r="G97" s="110" t="s">
        <v>459</v>
      </c>
      <c r="H97" s="110"/>
      <c r="I97" s="121" t="n">
        <f aca="false">I98</f>
        <v>0</v>
      </c>
      <c r="J97" s="37"/>
      <c r="K97" s="37"/>
      <c r="M97" s="145"/>
    </row>
    <row r="98" customFormat="false" ht="58.5" hidden="true" customHeight="true" outlineLevel="0" collapsed="false">
      <c r="A98" s="72"/>
      <c r="B98" s="64"/>
      <c r="C98" s="90" t="s">
        <v>352</v>
      </c>
      <c r="D98" s="41" t="n">
        <v>992</v>
      </c>
      <c r="E98" s="110" t="s">
        <v>124</v>
      </c>
      <c r="F98" s="110" t="s">
        <v>176</v>
      </c>
      <c r="G98" s="110" t="s">
        <v>459</v>
      </c>
      <c r="H98" s="110" t="s">
        <v>158</v>
      </c>
      <c r="I98" s="121"/>
      <c r="J98" s="37"/>
      <c r="K98" s="37"/>
      <c r="M98" s="145"/>
    </row>
    <row r="99" customFormat="false" ht="37.5" hidden="true" customHeight="true" outlineLevel="0" collapsed="false">
      <c r="A99" s="72"/>
      <c r="B99" s="64"/>
      <c r="C99" s="118" t="s">
        <v>190</v>
      </c>
      <c r="D99" s="41" t="n">
        <v>992</v>
      </c>
      <c r="E99" s="110" t="s">
        <v>124</v>
      </c>
      <c r="F99" s="110" t="s">
        <v>176</v>
      </c>
      <c r="G99" s="110"/>
      <c r="H99" s="110"/>
      <c r="I99" s="121" t="n">
        <f aca="false">I100</f>
        <v>0</v>
      </c>
      <c r="J99" s="37"/>
      <c r="K99" s="37"/>
      <c r="M99" s="145"/>
    </row>
    <row r="100" customFormat="false" ht="55.5" hidden="true" customHeight="true" outlineLevel="0" collapsed="false">
      <c r="A100" s="72"/>
      <c r="B100" s="64"/>
      <c r="C100" s="82" t="s">
        <v>460</v>
      </c>
      <c r="D100" s="41" t="n">
        <v>992</v>
      </c>
      <c r="E100" s="110" t="s">
        <v>124</v>
      </c>
      <c r="F100" s="110" t="s">
        <v>176</v>
      </c>
      <c r="G100" s="110" t="s">
        <v>461</v>
      </c>
      <c r="H100" s="110"/>
      <c r="I100" s="121" t="n">
        <f aca="false">I101</f>
        <v>0</v>
      </c>
      <c r="J100" s="37"/>
      <c r="K100" s="37"/>
      <c r="M100" s="145"/>
    </row>
    <row r="101" customFormat="false" ht="39" hidden="true" customHeight="true" outlineLevel="0" collapsed="false">
      <c r="A101" s="72"/>
      <c r="B101" s="64"/>
      <c r="C101" s="41" t="s">
        <v>462</v>
      </c>
      <c r="D101" s="41" t="n">
        <v>992</v>
      </c>
      <c r="E101" s="110" t="s">
        <v>124</v>
      </c>
      <c r="F101" s="110" t="s">
        <v>176</v>
      </c>
      <c r="G101" s="110" t="s">
        <v>463</v>
      </c>
      <c r="H101" s="110"/>
      <c r="I101" s="121" t="n">
        <f aca="false">I102</f>
        <v>0</v>
      </c>
      <c r="J101" s="37"/>
      <c r="K101" s="37"/>
      <c r="M101" s="145"/>
    </row>
    <row r="102" customFormat="false" ht="111" hidden="true" customHeight="true" outlineLevel="0" collapsed="false">
      <c r="A102" s="72"/>
      <c r="B102" s="64"/>
      <c r="C102" s="41" t="s">
        <v>407</v>
      </c>
      <c r="D102" s="41" t="n">
        <v>992</v>
      </c>
      <c r="E102" s="110" t="s">
        <v>124</v>
      </c>
      <c r="F102" s="110" t="s">
        <v>176</v>
      </c>
      <c r="G102" s="110" t="s">
        <v>464</v>
      </c>
      <c r="H102" s="110"/>
      <c r="I102" s="121" t="n">
        <f aca="false">I103</f>
        <v>0</v>
      </c>
      <c r="J102" s="37"/>
      <c r="K102" s="37"/>
      <c r="M102" s="145"/>
    </row>
    <row r="103" customFormat="false" ht="39.75" hidden="true" customHeight="true" outlineLevel="0" collapsed="false">
      <c r="A103" s="72"/>
      <c r="B103" s="64"/>
      <c r="C103" s="82" t="s">
        <v>465</v>
      </c>
      <c r="D103" s="41" t="n">
        <v>992</v>
      </c>
      <c r="E103" s="110" t="s">
        <v>124</v>
      </c>
      <c r="F103" s="110" t="s">
        <v>176</v>
      </c>
      <c r="G103" s="110" t="s">
        <v>466</v>
      </c>
      <c r="H103" s="110"/>
      <c r="I103" s="121" t="n">
        <f aca="false">I104</f>
        <v>0</v>
      </c>
      <c r="J103" s="37"/>
      <c r="K103" s="37"/>
    </row>
    <row r="104" customFormat="false" ht="55.5" hidden="true" customHeight="true" outlineLevel="0" collapsed="false">
      <c r="A104" s="72"/>
      <c r="B104" s="64"/>
      <c r="C104" s="118" t="s">
        <v>352</v>
      </c>
      <c r="D104" s="41" t="n">
        <v>992</v>
      </c>
      <c r="E104" s="110" t="s">
        <v>124</v>
      </c>
      <c r="F104" s="110" t="s">
        <v>176</v>
      </c>
      <c r="G104" s="110" t="s">
        <v>466</v>
      </c>
      <c r="H104" s="110" t="s">
        <v>158</v>
      </c>
      <c r="I104" s="121"/>
      <c r="J104" s="37"/>
      <c r="K104" s="37"/>
    </row>
    <row r="105" customFormat="false" ht="53.25" hidden="false" customHeight="true" outlineLevel="0" collapsed="false">
      <c r="A105" s="72"/>
      <c r="B105" s="64"/>
      <c r="C105" s="90" t="s">
        <v>195</v>
      </c>
      <c r="D105" s="41" t="n">
        <v>992</v>
      </c>
      <c r="E105" s="110" t="s">
        <v>124</v>
      </c>
      <c r="F105" s="110" t="s">
        <v>196</v>
      </c>
      <c r="G105" s="110"/>
      <c r="H105" s="110"/>
      <c r="I105" s="121" t="n">
        <f aca="false">I106</f>
        <v>15000</v>
      </c>
      <c r="J105" s="37"/>
      <c r="K105" s="37"/>
    </row>
    <row r="106" customFormat="false" ht="111" hidden="false" customHeight="true" outlineLevel="0" collapsed="false">
      <c r="A106" s="72"/>
      <c r="B106" s="64"/>
      <c r="C106" s="41" t="s">
        <v>410</v>
      </c>
      <c r="D106" s="41" t="n">
        <v>992</v>
      </c>
      <c r="E106" s="110" t="s">
        <v>124</v>
      </c>
      <c r="F106" s="110" t="s">
        <v>196</v>
      </c>
      <c r="G106" s="110" t="s">
        <v>411</v>
      </c>
      <c r="H106" s="110"/>
      <c r="I106" s="121" t="n">
        <f aca="false">I107</f>
        <v>15000</v>
      </c>
      <c r="J106" s="37"/>
      <c r="K106" s="37"/>
    </row>
    <row r="107" customFormat="false" ht="69" hidden="false" customHeight="true" outlineLevel="0" collapsed="false">
      <c r="A107" s="72"/>
      <c r="B107" s="64"/>
      <c r="C107" s="120" t="s">
        <v>412</v>
      </c>
      <c r="D107" s="41" t="n">
        <v>992</v>
      </c>
      <c r="E107" s="110" t="s">
        <v>124</v>
      </c>
      <c r="F107" s="110" t="s">
        <v>196</v>
      </c>
      <c r="G107" s="116" t="n">
        <v>6720000000</v>
      </c>
      <c r="H107" s="110"/>
      <c r="I107" s="121" t="n">
        <f aca="false">I108</f>
        <v>15000</v>
      </c>
      <c r="J107" s="37"/>
      <c r="K107" s="37"/>
    </row>
    <row r="108" customFormat="false" ht="69.75" hidden="false" customHeight="true" outlineLevel="0" collapsed="false">
      <c r="A108" s="72"/>
      <c r="B108" s="64"/>
      <c r="C108" s="120" t="s">
        <v>413</v>
      </c>
      <c r="D108" s="41" t="n">
        <v>992</v>
      </c>
      <c r="E108" s="110" t="s">
        <v>124</v>
      </c>
      <c r="F108" s="110" t="s">
        <v>196</v>
      </c>
      <c r="G108" s="116" t="n">
        <v>6720010210</v>
      </c>
      <c r="H108" s="110"/>
      <c r="I108" s="121" t="n">
        <f aca="false">I109</f>
        <v>15000</v>
      </c>
      <c r="J108" s="37"/>
      <c r="K108" s="37"/>
    </row>
    <row r="109" customFormat="false" ht="55.5" hidden="false" customHeight="true" outlineLevel="0" collapsed="false">
      <c r="A109" s="72"/>
      <c r="B109" s="64"/>
      <c r="C109" s="118" t="s">
        <v>352</v>
      </c>
      <c r="D109" s="41" t="n">
        <v>992</v>
      </c>
      <c r="E109" s="110" t="s">
        <v>124</v>
      </c>
      <c r="F109" s="110" t="s">
        <v>196</v>
      </c>
      <c r="G109" s="116" t="n">
        <v>6720010210</v>
      </c>
      <c r="H109" s="110" t="s">
        <v>158</v>
      </c>
      <c r="I109" s="121" t="n">
        <v>15000</v>
      </c>
      <c r="J109" s="37"/>
      <c r="K109" s="37"/>
    </row>
    <row r="110" customFormat="false" ht="17.25" hidden="false" customHeight="true" outlineLevel="0" collapsed="false">
      <c r="A110" s="72"/>
      <c r="B110" s="64" t="s">
        <v>173</v>
      </c>
      <c r="C110" s="62" t="s">
        <v>203</v>
      </c>
      <c r="D110" s="62" t="n">
        <v>992</v>
      </c>
      <c r="E110" s="122" t="s">
        <v>137</v>
      </c>
      <c r="F110" s="122" t="s">
        <v>204</v>
      </c>
      <c r="G110" s="122"/>
      <c r="H110" s="122"/>
      <c r="I110" s="134" t="n">
        <f aca="false">I111+I122</f>
        <v>7462715.76</v>
      </c>
      <c r="J110" s="37"/>
      <c r="K110" s="37"/>
    </row>
    <row r="111" customFormat="false" ht="36.75" hidden="false" customHeight="true" outlineLevel="0" collapsed="false">
      <c r="A111" s="72"/>
      <c r="B111" s="64"/>
      <c r="C111" s="41" t="s">
        <v>226</v>
      </c>
      <c r="D111" s="41" t="n">
        <v>992</v>
      </c>
      <c r="E111" s="110" t="s">
        <v>137</v>
      </c>
      <c r="F111" s="110" t="s">
        <v>178</v>
      </c>
      <c r="G111" s="110"/>
      <c r="H111" s="110"/>
      <c r="I111" s="121" t="n">
        <f aca="false">I112+I119</f>
        <v>7447715.76</v>
      </c>
      <c r="J111" s="37"/>
      <c r="K111" s="37"/>
    </row>
    <row r="112" customFormat="false" ht="88.5" hidden="false" customHeight="true" outlineLevel="0" collapsed="false">
      <c r="A112" s="72"/>
      <c r="B112" s="64"/>
      <c r="C112" s="82" t="s">
        <v>402</v>
      </c>
      <c r="D112" s="41" t="n">
        <v>992</v>
      </c>
      <c r="E112" s="110" t="s">
        <v>137</v>
      </c>
      <c r="F112" s="110" t="s">
        <v>178</v>
      </c>
      <c r="G112" s="116" t="n">
        <v>6400000000</v>
      </c>
      <c r="H112" s="110"/>
      <c r="I112" s="121" t="n">
        <f aca="false">I113</f>
        <v>6447715.76</v>
      </c>
      <c r="J112" s="37"/>
      <c r="K112" s="37"/>
    </row>
    <row r="113" customFormat="false" ht="72.75" hidden="false" customHeight="true" outlineLevel="0" collapsed="false">
      <c r="A113" s="72"/>
      <c r="B113" s="64"/>
      <c r="C113" s="120" t="s">
        <v>403</v>
      </c>
      <c r="D113" s="41" t="n">
        <v>992</v>
      </c>
      <c r="E113" s="110" t="s">
        <v>137</v>
      </c>
      <c r="F113" s="110" t="s">
        <v>178</v>
      </c>
      <c r="G113" s="116" t="n">
        <v>6410000000</v>
      </c>
      <c r="H113" s="110"/>
      <c r="I113" s="121" t="n">
        <f aca="false">I114</f>
        <v>6447715.76</v>
      </c>
      <c r="J113" s="37"/>
      <c r="K113" s="37"/>
    </row>
    <row r="114" customFormat="false" ht="150" hidden="false" customHeight="true" outlineLevel="0" collapsed="false">
      <c r="A114" s="72"/>
      <c r="B114" s="64"/>
      <c r="C114" s="120" t="s">
        <v>227</v>
      </c>
      <c r="D114" s="41" t="n">
        <v>992</v>
      </c>
      <c r="E114" s="110" t="s">
        <v>137</v>
      </c>
      <c r="F114" s="110" t="s">
        <v>178</v>
      </c>
      <c r="G114" s="116" t="n">
        <v>6410010250</v>
      </c>
      <c r="H114" s="110"/>
      <c r="I114" s="121" t="n">
        <f aca="false">I115+I116</f>
        <v>6447715.76</v>
      </c>
      <c r="J114" s="37"/>
      <c r="K114" s="37"/>
    </row>
    <row r="115" customFormat="false" ht="54" hidden="false" customHeight="true" outlineLevel="0" collapsed="false">
      <c r="A115" s="72"/>
      <c r="B115" s="64"/>
      <c r="C115" s="118" t="s">
        <v>352</v>
      </c>
      <c r="D115" s="41" t="n">
        <v>992</v>
      </c>
      <c r="E115" s="110" t="s">
        <v>137</v>
      </c>
      <c r="F115" s="110" t="s">
        <v>178</v>
      </c>
      <c r="G115" s="116" t="n">
        <v>6410010250</v>
      </c>
      <c r="H115" s="110" t="s">
        <v>158</v>
      </c>
      <c r="I115" s="121" t="n">
        <f aca="false">6030700+417015.76</f>
        <v>6447715.76</v>
      </c>
      <c r="J115" s="37"/>
      <c r="K115" s="37"/>
    </row>
    <row r="116" customFormat="false" ht="21.75" hidden="true" customHeight="true" outlineLevel="0" collapsed="false">
      <c r="A116" s="72"/>
      <c r="B116" s="64"/>
      <c r="C116" s="41" t="s">
        <v>149</v>
      </c>
      <c r="D116" s="41" t="n">
        <v>992</v>
      </c>
      <c r="E116" s="110" t="s">
        <v>137</v>
      </c>
      <c r="F116" s="110" t="s">
        <v>178</v>
      </c>
      <c r="G116" s="110" t="s">
        <v>467</v>
      </c>
      <c r="H116" s="110" t="s">
        <v>150</v>
      </c>
      <c r="I116" s="121"/>
      <c r="J116" s="37"/>
      <c r="K116" s="37"/>
    </row>
    <row r="117" customFormat="false" ht="95.25" hidden="true" customHeight="true" outlineLevel="0" collapsed="false">
      <c r="A117" s="72"/>
      <c r="B117" s="64"/>
      <c r="C117" s="118" t="s">
        <v>468</v>
      </c>
      <c r="D117" s="41" t="n">
        <v>992</v>
      </c>
      <c r="E117" s="110" t="s">
        <v>137</v>
      </c>
      <c r="F117" s="110" t="s">
        <v>178</v>
      </c>
      <c r="G117" s="110" t="s">
        <v>469</v>
      </c>
      <c r="H117" s="110"/>
      <c r="I117" s="121" t="n">
        <f aca="false">I118</f>
        <v>0</v>
      </c>
      <c r="J117" s="37"/>
      <c r="K117" s="37"/>
    </row>
    <row r="118" customFormat="false" ht="54" hidden="true" customHeight="true" outlineLevel="0" collapsed="false">
      <c r="A118" s="72"/>
      <c r="B118" s="64"/>
      <c r="C118" s="118" t="s">
        <v>352</v>
      </c>
      <c r="D118" s="41" t="n">
        <v>992</v>
      </c>
      <c r="E118" s="110" t="s">
        <v>137</v>
      </c>
      <c r="F118" s="110" t="s">
        <v>178</v>
      </c>
      <c r="G118" s="110" t="s">
        <v>469</v>
      </c>
      <c r="H118" s="110" t="s">
        <v>158</v>
      </c>
      <c r="I118" s="121"/>
      <c r="J118" s="37"/>
      <c r="K118" s="37"/>
    </row>
    <row r="119" customFormat="false" ht="70.5" hidden="false" customHeight="true" outlineLevel="0" collapsed="false">
      <c r="A119" s="72"/>
      <c r="B119" s="64"/>
      <c r="C119" s="41" t="s">
        <v>160</v>
      </c>
      <c r="D119" s="41" t="n">
        <v>992</v>
      </c>
      <c r="E119" s="110" t="s">
        <v>137</v>
      </c>
      <c r="F119" s="110" t="s">
        <v>178</v>
      </c>
      <c r="G119" s="110" t="s">
        <v>430</v>
      </c>
      <c r="H119" s="110"/>
      <c r="I119" s="121" t="n">
        <f aca="false">I120</f>
        <v>1000000</v>
      </c>
      <c r="J119" s="37"/>
      <c r="K119" s="37"/>
    </row>
    <row r="120" customFormat="false" ht="74.25" hidden="false" customHeight="true" outlineLevel="0" collapsed="false">
      <c r="A120" s="72"/>
      <c r="B120" s="64"/>
      <c r="C120" s="41" t="s">
        <v>436</v>
      </c>
      <c r="D120" s="41" t="n">
        <v>992</v>
      </c>
      <c r="E120" s="110" t="s">
        <v>137</v>
      </c>
      <c r="F120" s="110" t="s">
        <v>178</v>
      </c>
      <c r="G120" s="110" t="s">
        <v>437</v>
      </c>
      <c r="H120" s="110"/>
      <c r="I120" s="121" t="n">
        <f aca="false">I121</f>
        <v>1000000</v>
      </c>
      <c r="J120" s="37"/>
      <c r="K120" s="37"/>
    </row>
    <row r="121" customFormat="false" ht="54" hidden="false" customHeight="true" outlineLevel="0" collapsed="false">
      <c r="A121" s="72"/>
      <c r="B121" s="64"/>
      <c r="C121" s="118" t="s">
        <v>352</v>
      </c>
      <c r="D121" s="41" t="n">
        <v>992</v>
      </c>
      <c r="E121" s="110" t="s">
        <v>137</v>
      </c>
      <c r="F121" s="110" t="s">
        <v>178</v>
      </c>
      <c r="G121" s="110" t="s">
        <v>437</v>
      </c>
      <c r="H121" s="110" t="s">
        <v>158</v>
      </c>
      <c r="I121" s="121" t="n">
        <f aca="false">1000000</f>
        <v>1000000</v>
      </c>
      <c r="J121" s="37"/>
      <c r="K121" s="37"/>
    </row>
    <row r="122" customFormat="false" ht="36.75" hidden="false" customHeight="true" outlineLevel="0" collapsed="false">
      <c r="A122" s="72"/>
      <c r="B122" s="64"/>
      <c r="C122" s="41" t="s">
        <v>234</v>
      </c>
      <c r="D122" s="41" t="n">
        <v>992</v>
      </c>
      <c r="E122" s="110" t="s">
        <v>137</v>
      </c>
      <c r="F122" s="110" t="s">
        <v>235</v>
      </c>
      <c r="G122" s="110"/>
      <c r="H122" s="110"/>
      <c r="I122" s="121" t="n">
        <f aca="false">I123+I127</f>
        <v>15000</v>
      </c>
      <c r="J122" s="37"/>
      <c r="K122" s="37"/>
    </row>
    <row r="123" customFormat="false" ht="52.5" hidden="false" customHeight="true" outlineLevel="0" collapsed="false">
      <c r="A123" s="72"/>
      <c r="B123" s="64"/>
      <c r="C123" s="41" t="s">
        <v>377</v>
      </c>
      <c r="D123" s="41" t="n">
        <v>992</v>
      </c>
      <c r="E123" s="110" t="s">
        <v>137</v>
      </c>
      <c r="F123" s="110" t="s">
        <v>235</v>
      </c>
      <c r="G123" s="116" t="n">
        <v>5700000000</v>
      </c>
      <c r="H123" s="110"/>
      <c r="I123" s="121" t="n">
        <f aca="false">I124</f>
        <v>5000</v>
      </c>
      <c r="J123" s="37"/>
      <c r="K123" s="37"/>
    </row>
    <row r="124" customFormat="false" ht="54.75" hidden="false" customHeight="true" outlineLevel="0" collapsed="false">
      <c r="A124" s="72"/>
      <c r="B124" s="64"/>
      <c r="C124" s="41" t="s">
        <v>378</v>
      </c>
      <c r="D124" s="41" t="n">
        <v>992</v>
      </c>
      <c r="E124" s="110" t="s">
        <v>137</v>
      </c>
      <c r="F124" s="110" t="s">
        <v>235</v>
      </c>
      <c r="G124" s="116" t="n">
        <v>5710000000</v>
      </c>
      <c r="H124" s="110"/>
      <c r="I124" s="121" t="n">
        <f aca="false">I125</f>
        <v>5000</v>
      </c>
      <c r="J124" s="37"/>
      <c r="K124" s="37"/>
    </row>
    <row r="125" customFormat="false" ht="74.25" hidden="false" customHeight="true" outlineLevel="0" collapsed="false">
      <c r="A125" s="72"/>
      <c r="B125" s="64"/>
      <c r="C125" s="82" t="s">
        <v>379</v>
      </c>
      <c r="D125" s="41" t="n">
        <v>992</v>
      </c>
      <c r="E125" s="110" t="s">
        <v>137</v>
      </c>
      <c r="F125" s="110" t="s">
        <v>235</v>
      </c>
      <c r="G125" s="116" t="n">
        <v>5710010400</v>
      </c>
      <c r="H125" s="110"/>
      <c r="I125" s="121" t="n">
        <f aca="false">I126</f>
        <v>5000</v>
      </c>
      <c r="J125" s="37"/>
      <c r="K125" s="37"/>
    </row>
    <row r="126" customFormat="false" ht="55.5" hidden="false" customHeight="true" outlineLevel="0" collapsed="false">
      <c r="A126" s="72"/>
      <c r="B126" s="64"/>
      <c r="C126" s="118" t="s">
        <v>157</v>
      </c>
      <c r="D126" s="41" t="n">
        <v>992</v>
      </c>
      <c r="E126" s="110" t="s">
        <v>137</v>
      </c>
      <c r="F126" s="110" t="s">
        <v>235</v>
      </c>
      <c r="G126" s="116" t="n">
        <v>5710010400</v>
      </c>
      <c r="H126" s="110" t="s">
        <v>158</v>
      </c>
      <c r="I126" s="121" t="n">
        <v>5000</v>
      </c>
      <c r="J126" s="37"/>
      <c r="K126" s="37"/>
    </row>
    <row r="127" customFormat="false" ht="55.5" hidden="true" customHeight="true" outlineLevel="0" collapsed="false">
      <c r="A127" s="72"/>
      <c r="B127" s="64"/>
      <c r="C127" s="126" t="s">
        <v>429</v>
      </c>
      <c r="D127" s="41" t="n">
        <v>992</v>
      </c>
      <c r="E127" s="110" t="s">
        <v>137</v>
      </c>
      <c r="F127" s="110" t="s">
        <v>235</v>
      </c>
      <c r="G127" s="110" t="s">
        <v>430</v>
      </c>
      <c r="H127" s="110"/>
      <c r="I127" s="121" t="n">
        <f aca="false">I128+I130</f>
        <v>10000</v>
      </c>
      <c r="J127" s="37"/>
      <c r="K127" s="37"/>
    </row>
    <row r="128" customFormat="false" ht="38.25" hidden="true" customHeight="true" outlineLevel="0" collapsed="false">
      <c r="A128" s="72"/>
      <c r="B128" s="64"/>
      <c r="C128" s="109" t="s">
        <v>351</v>
      </c>
      <c r="D128" s="41" t="n">
        <v>992</v>
      </c>
      <c r="E128" s="110" t="s">
        <v>137</v>
      </c>
      <c r="F128" s="110" t="s">
        <v>235</v>
      </c>
      <c r="G128" s="113" t="s">
        <v>435</v>
      </c>
      <c r="H128" s="110"/>
      <c r="I128" s="121" t="n">
        <f aca="false">I129</f>
        <v>0</v>
      </c>
      <c r="J128" s="37"/>
      <c r="K128" s="37"/>
    </row>
    <row r="129" customFormat="false" ht="21" hidden="true" customHeight="true" outlineLevel="0" collapsed="false">
      <c r="A129" s="72"/>
      <c r="B129" s="64"/>
      <c r="C129" s="109" t="s">
        <v>110</v>
      </c>
      <c r="D129" s="41" t="n">
        <v>992</v>
      </c>
      <c r="E129" s="110" t="s">
        <v>137</v>
      </c>
      <c r="F129" s="110" t="s">
        <v>235</v>
      </c>
      <c r="G129" s="113" t="s">
        <v>435</v>
      </c>
      <c r="H129" s="110" t="s">
        <v>111</v>
      </c>
      <c r="I129" s="121"/>
      <c r="J129" s="37"/>
      <c r="K129" s="37"/>
    </row>
    <row r="130" customFormat="false" ht="75" hidden="false" customHeight="true" outlineLevel="0" collapsed="false">
      <c r="A130" s="72"/>
      <c r="B130" s="64"/>
      <c r="C130" s="109" t="s">
        <v>441</v>
      </c>
      <c r="D130" s="41" t="n">
        <v>992</v>
      </c>
      <c r="E130" s="110" t="s">
        <v>137</v>
      </c>
      <c r="F130" s="110" t="s">
        <v>235</v>
      </c>
      <c r="G130" s="110" t="s">
        <v>442</v>
      </c>
      <c r="H130" s="110"/>
      <c r="I130" s="121" t="n">
        <f aca="false">I131</f>
        <v>10000</v>
      </c>
      <c r="J130" s="37"/>
      <c r="K130" s="37"/>
    </row>
    <row r="131" customFormat="false" ht="58.5" hidden="true" customHeight="true" outlineLevel="0" collapsed="false">
      <c r="A131" s="72"/>
      <c r="B131" s="64"/>
      <c r="C131" s="82" t="s">
        <v>470</v>
      </c>
      <c r="D131" s="41" t="n">
        <v>992</v>
      </c>
      <c r="E131" s="110" t="s">
        <v>137</v>
      </c>
      <c r="F131" s="110" t="s">
        <v>235</v>
      </c>
      <c r="G131" s="110" t="s">
        <v>471</v>
      </c>
      <c r="H131" s="110"/>
      <c r="I131" s="121" t="n">
        <f aca="false">I132+I134</f>
        <v>10000</v>
      </c>
      <c r="J131" s="37"/>
      <c r="K131" s="37"/>
    </row>
    <row r="132" customFormat="false" ht="33.75" hidden="true" customHeight="true" outlineLevel="0" collapsed="false">
      <c r="A132" s="72"/>
      <c r="B132" s="64"/>
      <c r="C132" s="82" t="s">
        <v>470</v>
      </c>
      <c r="D132" s="41" t="n">
        <v>992</v>
      </c>
      <c r="E132" s="110" t="s">
        <v>137</v>
      </c>
      <c r="F132" s="110" t="s">
        <v>235</v>
      </c>
      <c r="G132" s="110" t="s">
        <v>472</v>
      </c>
      <c r="H132" s="110"/>
      <c r="I132" s="121" t="n">
        <f aca="false">I133</f>
        <v>0</v>
      </c>
      <c r="J132" s="37"/>
      <c r="K132" s="37"/>
    </row>
    <row r="133" customFormat="false" ht="32.25" hidden="true" customHeight="true" outlineLevel="0" collapsed="false">
      <c r="A133" s="72"/>
      <c r="B133" s="64"/>
      <c r="C133" s="118" t="s">
        <v>157</v>
      </c>
      <c r="D133" s="41" t="n">
        <v>992</v>
      </c>
      <c r="E133" s="110" t="s">
        <v>137</v>
      </c>
      <c r="F133" s="110" t="s">
        <v>235</v>
      </c>
      <c r="G133" s="110" t="s">
        <v>472</v>
      </c>
      <c r="H133" s="110" t="s">
        <v>158</v>
      </c>
      <c r="I133" s="121"/>
      <c r="J133" s="37"/>
      <c r="K133" s="37"/>
    </row>
    <row r="134" customFormat="false" ht="33" hidden="false" customHeight="true" outlineLevel="0" collapsed="false">
      <c r="A134" s="72"/>
      <c r="B134" s="64"/>
      <c r="C134" s="82" t="s">
        <v>443</v>
      </c>
      <c r="D134" s="41" t="n">
        <v>992</v>
      </c>
      <c r="E134" s="110" t="s">
        <v>137</v>
      </c>
      <c r="F134" s="110" t="s">
        <v>235</v>
      </c>
      <c r="G134" s="110" t="s">
        <v>444</v>
      </c>
      <c r="H134" s="110"/>
      <c r="I134" s="121" t="n">
        <f aca="false">I135</f>
        <v>10000</v>
      </c>
      <c r="J134" s="37"/>
      <c r="K134" s="37"/>
    </row>
    <row r="135" customFormat="false" ht="55.5" hidden="false" customHeight="true" outlineLevel="0" collapsed="false">
      <c r="A135" s="72"/>
      <c r="B135" s="64"/>
      <c r="C135" s="118" t="s">
        <v>157</v>
      </c>
      <c r="D135" s="41" t="n">
        <v>992</v>
      </c>
      <c r="E135" s="110" t="s">
        <v>137</v>
      </c>
      <c r="F135" s="110" t="s">
        <v>235</v>
      </c>
      <c r="G135" s="110" t="s">
        <v>444</v>
      </c>
      <c r="H135" s="110" t="s">
        <v>158</v>
      </c>
      <c r="I135" s="121" t="n">
        <v>10000</v>
      </c>
      <c r="J135" s="37"/>
      <c r="K135" s="37"/>
    </row>
    <row r="136" customFormat="false" ht="36.75" hidden="false" customHeight="true" outlineLevel="0" collapsed="false">
      <c r="A136" s="72"/>
      <c r="B136" s="64" t="s">
        <v>473</v>
      </c>
      <c r="C136" s="62" t="s">
        <v>241</v>
      </c>
      <c r="D136" s="62" t="n">
        <v>992</v>
      </c>
      <c r="E136" s="122" t="s">
        <v>206</v>
      </c>
      <c r="F136" s="122" t="s">
        <v>204</v>
      </c>
      <c r="G136" s="122"/>
      <c r="H136" s="122"/>
      <c r="I136" s="134" t="n">
        <f aca="false">I142+I156+I137</f>
        <v>3517660</v>
      </c>
      <c r="J136" s="37"/>
      <c r="K136" s="37"/>
    </row>
    <row r="137" customFormat="false" ht="20.25" hidden="false" customHeight="true" outlineLevel="0" collapsed="false">
      <c r="A137" s="72"/>
      <c r="B137" s="139"/>
      <c r="C137" s="41" t="s">
        <v>242</v>
      </c>
      <c r="D137" s="41" t="n">
        <v>992</v>
      </c>
      <c r="E137" s="110" t="s">
        <v>206</v>
      </c>
      <c r="F137" s="110" t="s">
        <v>100</v>
      </c>
      <c r="G137" s="110"/>
      <c r="H137" s="110"/>
      <c r="I137" s="121" t="n">
        <f aca="false">I138</f>
        <v>5400</v>
      </c>
      <c r="J137" s="37"/>
      <c r="K137" s="37"/>
    </row>
    <row r="138" customFormat="false" ht="75.75" hidden="false" customHeight="true" outlineLevel="0" collapsed="false">
      <c r="A138" s="72"/>
      <c r="B138" s="64"/>
      <c r="C138" s="41" t="s">
        <v>396</v>
      </c>
      <c r="D138" s="41" t="n">
        <v>992</v>
      </c>
      <c r="E138" s="110" t="s">
        <v>206</v>
      </c>
      <c r="F138" s="110" t="s">
        <v>100</v>
      </c>
      <c r="G138" s="110" t="s">
        <v>397</v>
      </c>
      <c r="H138" s="122"/>
      <c r="I138" s="121" t="n">
        <f aca="false">I139</f>
        <v>5400</v>
      </c>
      <c r="J138" s="37"/>
      <c r="K138" s="37"/>
    </row>
    <row r="139" customFormat="false" ht="55.5" hidden="false" customHeight="true" outlineLevel="0" collapsed="false">
      <c r="A139" s="72"/>
      <c r="B139" s="64"/>
      <c r="C139" s="41" t="s">
        <v>398</v>
      </c>
      <c r="D139" s="41" t="n">
        <v>992</v>
      </c>
      <c r="E139" s="110" t="s">
        <v>206</v>
      </c>
      <c r="F139" s="110" t="s">
        <v>100</v>
      </c>
      <c r="G139" s="110" t="s">
        <v>399</v>
      </c>
      <c r="H139" s="122"/>
      <c r="I139" s="121" t="n">
        <f aca="false">I140</f>
        <v>5400</v>
      </c>
      <c r="J139" s="37"/>
      <c r="K139" s="37"/>
    </row>
    <row r="140" customFormat="false" ht="35.25" hidden="false" customHeight="true" outlineLevel="0" collapsed="false">
      <c r="A140" s="72"/>
      <c r="B140" s="64"/>
      <c r="C140" s="41" t="s">
        <v>400</v>
      </c>
      <c r="D140" s="41" t="n">
        <v>992</v>
      </c>
      <c r="E140" s="110" t="s">
        <v>206</v>
      </c>
      <c r="F140" s="110" t="s">
        <v>100</v>
      </c>
      <c r="G140" s="110" t="s">
        <v>401</v>
      </c>
      <c r="H140" s="122"/>
      <c r="I140" s="121" t="n">
        <f aca="false">I141</f>
        <v>5400</v>
      </c>
      <c r="J140" s="37"/>
      <c r="K140" s="37"/>
    </row>
    <row r="141" customFormat="false" ht="51" hidden="false" customHeight="true" outlineLevel="0" collapsed="false">
      <c r="A141" s="72"/>
      <c r="B141" s="64"/>
      <c r="C141" s="118" t="s">
        <v>157</v>
      </c>
      <c r="D141" s="41" t="n">
        <v>992</v>
      </c>
      <c r="E141" s="110" t="s">
        <v>206</v>
      </c>
      <c r="F141" s="110" t="s">
        <v>100</v>
      </c>
      <c r="G141" s="110" t="s">
        <v>401</v>
      </c>
      <c r="H141" s="110" t="s">
        <v>158</v>
      </c>
      <c r="I141" s="121" t="n">
        <f aca="false">4600+800</f>
        <v>5400</v>
      </c>
      <c r="J141" s="37"/>
      <c r="K141" s="37"/>
    </row>
    <row r="142" customFormat="false" ht="20.25" hidden="true" customHeight="true" outlineLevel="0" collapsed="false">
      <c r="A142" s="72"/>
      <c r="B142" s="64"/>
      <c r="C142" s="41" t="s">
        <v>247</v>
      </c>
      <c r="D142" s="41" t="n">
        <v>992</v>
      </c>
      <c r="E142" s="110" t="s">
        <v>206</v>
      </c>
      <c r="F142" s="110" t="s">
        <v>114</v>
      </c>
      <c r="G142" s="110"/>
      <c r="H142" s="110"/>
      <c r="I142" s="121" t="n">
        <f aca="false">I148</f>
        <v>0</v>
      </c>
      <c r="J142" s="37"/>
      <c r="K142" s="37"/>
    </row>
    <row r="143" customFormat="false" ht="21" hidden="true" customHeight="true" outlineLevel="0" collapsed="false">
      <c r="A143" s="72"/>
      <c r="B143" s="64"/>
      <c r="C143" s="82" t="s">
        <v>474</v>
      </c>
      <c r="D143" s="41" t="n">
        <v>992</v>
      </c>
      <c r="E143" s="110" t="s">
        <v>206</v>
      </c>
      <c r="F143" s="110" t="s">
        <v>114</v>
      </c>
      <c r="G143" s="110" t="s">
        <v>475</v>
      </c>
      <c r="H143" s="110"/>
      <c r="I143" s="121" t="n">
        <f aca="false">I144</f>
        <v>0</v>
      </c>
      <c r="J143" s="37"/>
      <c r="K143" s="37"/>
    </row>
    <row r="144" customFormat="false" ht="12" hidden="true" customHeight="true" outlineLevel="0" collapsed="false">
      <c r="A144" s="72"/>
      <c r="B144" s="64"/>
      <c r="C144" s="130" t="s">
        <v>476</v>
      </c>
      <c r="D144" s="41" t="n">
        <v>992</v>
      </c>
      <c r="E144" s="110" t="s">
        <v>206</v>
      </c>
      <c r="F144" s="110" t="s">
        <v>114</v>
      </c>
      <c r="G144" s="110" t="s">
        <v>477</v>
      </c>
      <c r="H144" s="110"/>
      <c r="I144" s="121" t="n">
        <f aca="false">I145</f>
        <v>0</v>
      </c>
      <c r="J144" s="37"/>
      <c r="K144" s="37"/>
    </row>
    <row r="145" customFormat="false" ht="18.75" hidden="true" customHeight="true" outlineLevel="0" collapsed="false">
      <c r="A145" s="72"/>
      <c r="B145" s="64"/>
      <c r="C145" s="130" t="s">
        <v>478</v>
      </c>
      <c r="D145" s="41" t="n">
        <v>992</v>
      </c>
      <c r="E145" s="110" t="s">
        <v>206</v>
      </c>
      <c r="F145" s="110" t="s">
        <v>114</v>
      </c>
      <c r="G145" s="110" t="s">
        <v>479</v>
      </c>
      <c r="H145" s="110"/>
      <c r="I145" s="121" t="n">
        <f aca="false">I146</f>
        <v>0</v>
      </c>
      <c r="J145" s="37"/>
      <c r="K145" s="37"/>
    </row>
    <row r="146" customFormat="false" ht="24" hidden="true" customHeight="true" outlineLevel="0" collapsed="false">
      <c r="A146" s="72"/>
      <c r="B146" s="64"/>
      <c r="C146" s="82" t="s">
        <v>480</v>
      </c>
      <c r="D146" s="41" t="n">
        <v>992</v>
      </c>
      <c r="E146" s="110" t="s">
        <v>206</v>
      </c>
      <c r="F146" s="110" t="s">
        <v>114</v>
      </c>
      <c r="G146" s="110" t="s">
        <v>479</v>
      </c>
      <c r="H146" s="110" t="s">
        <v>393</v>
      </c>
      <c r="I146" s="121"/>
      <c r="J146" s="37"/>
      <c r="K146" s="37"/>
    </row>
    <row r="147" customFormat="false" ht="27.75" hidden="true" customHeight="true" outlineLevel="0" collapsed="false">
      <c r="A147" s="72"/>
      <c r="B147" s="64"/>
      <c r="C147" s="130" t="s">
        <v>478</v>
      </c>
      <c r="D147" s="41" t="n">
        <v>992</v>
      </c>
      <c r="E147" s="110" t="s">
        <v>206</v>
      </c>
      <c r="F147" s="110" t="s">
        <v>114</v>
      </c>
      <c r="G147" s="110" t="s">
        <v>481</v>
      </c>
      <c r="H147" s="110"/>
      <c r="I147" s="121"/>
      <c r="J147" s="37"/>
      <c r="K147" s="37"/>
    </row>
    <row r="148" customFormat="false" ht="78" hidden="true" customHeight="true" outlineLevel="0" collapsed="false">
      <c r="A148" s="72"/>
      <c r="B148" s="64"/>
      <c r="C148" s="130" t="s">
        <v>482</v>
      </c>
      <c r="D148" s="41" t="n">
        <v>992</v>
      </c>
      <c r="E148" s="110" t="s">
        <v>206</v>
      </c>
      <c r="F148" s="110" t="s">
        <v>114</v>
      </c>
      <c r="G148" s="110" t="s">
        <v>405</v>
      </c>
      <c r="H148" s="110"/>
      <c r="I148" s="121" t="n">
        <f aca="false">I149+I151+I154</f>
        <v>0</v>
      </c>
      <c r="J148" s="37"/>
      <c r="K148" s="37"/>
    </row>
    <row r="149" customFormat="false" ht="36" hidden="true" customHeight="true" outlineLevel="0" collapsed="false">
      <c r="A149" s="72"/>
      <c r="B149" s="64"/>
      <c r="C149" s="82" t="s">
        <v>483</v>
      </c>
      <c r="D149" s="41" t="n">
        <v>992</v>
      </c>
      <c r="E149" s="110" t="s">
        <v>206</v>
      </c>
      <c r="F149" s="110" t="s">
        <v>114</v>
      </c>
      <c r="G149" s="110" t="s">
        <v>484</v>
      </c>
      <c r="H149" s="110"/>
      <c r="I149" s="121" t="n">
        <f aca="false">I150</f>
        <v>0</v>
      </c>
      <c r="J149" s="37"/>
      <c r="K149" s="37"/>
    </row>
    <row r="150" customFormat="false" ht="56.25" hidden="true" customHeight="true" outlineLevel="0" collapsed="false">
      <c r="A150" s="72"/>
      <c r="B150" s="64"/>
      <c r="C150" s="41" t="s">
        <v>157</v>
      </c>
      <c r="D150" s="41" t="n">
        <v>992</v>
      </c>
      <c r="E150" s="110" t="s">
        <v>206</v>
      </c>
      <c r="F150" s="110" t="s">
        <v>114</v>
      </c>
      <c r="G150" s="110" t="s">
        <v>484</v>
      </c>
      <c r="H150" s="110" t="s">
        <v>158</v>
      </c>
      <c r="I150" s="121"/>
      <c r="J150" s="37"/>
      <c r="K150" s="37"/>
    </row>
    <row r="151" customFormat="false" ht="40.5" hidden="true" customHeight="true" outlineLevel="0" collapsed="false">
      <c r="A151" s="72"/>
      <c r="B151" s="64"/>
      <c r="C151" s="130" t="s">
        <v>485</v>
      </c>
      <c r="D151" s="41" t="n">
        <v>992</v>
      </c>
      <c r="E151" s="110" t="s">
        <v>206</v>
      </c>
      <c r="F151" s="110" t="s">
        <v>114</v>
      </c>
      <c r="G151" s="110" t="s">
        <v>486</v>
      </c>
      <c r="H151" s="110"/>
      <c r="I151" s="121" t="n">
        <f aca="false">I152+I153</f>
        <v>0</v>
      </c>
      <c r="J151" s="37"/>
      <c r="K151" s="37"/>
    </row>
    <row r="152" customFormat="false" ht="56.25" hidden="true" customHeight="true" outlineLevel="0" collapsed="false">
      <c r="A152" s="72"/>
      <c r="B152" s="64"/>
      <c r="C152" s="41" t="s">
        <v>157</v>
      </c>
      <c r="D152" s="41" t="n">
        <v>992</v>
      </c>
      <c r="E152" s="110" t="s">
        <v>206</v>
      </c>
      <c r="F152" s="110" t="s">
        <v>114</v>
      </c>
      <c r="G152" s="110" t="s">
        <v>486</v>
      </c>
      <c r="H152" s="110" t="s">
        <v>158</v>
      </c>
      <c r="I152" s="121"/>
      <c r="J152" s="37"/>
      <c r="K152" s="37"/>
    </row>
    <row r="153" customFormat="false" ht="76.5" hidden="true" customHeight="true" outlineLevel="0" collapsed="false">
      <c r="A153" s="72"/>
      <c r="B153" s="64"/>
      <c r="C153" s="82" t="s">
        <v>480</v>
      </c>
      <c r="D153" s="41" t="n">
        <v>992</v>
      </c>
      <c r="E153" s="110" t="s">
        <v>206</v>
      </c>
      <c r="F153" s="110" t="s">
        <v>114</v>
      </c>
      <c r="G153" s="110" t="s">
        <v>486</v>
      </c>
      <c r="H153" s="110" t="s">
        <v>393</v>
      </c>
      <c r="I153" s="121"/>
      <c r="J153" s="37"/>
      <c r="K153" s="37"/>
    </row>
    <row r="154" customFormat="false" ht="54.75" hidden="true" customHeight="true" outlineLevel="0" collapsed="false">
      <c r="A154" s="72"/>
      <c r="B154" s="64"/>
      <c r="C154" s="130" t="s">
        <v>487</v>
      </c>
      <c r="D154" s="41" t="n">
        <v>992</v>
      </c>
      <c r="E154" s="110" t="s">
        <v>206</v>
      </c>
      <c r="F154" s="110" t="s">
        <v>114</v>
      </c>
      <c r="G154" s="110" t="s">
        <v>488</v>
      </c>
      <c r="H154" s="110"/>
      <c r="I154" s="121" t="n">
        <f aca="false">I155</f>
        <v>0</v>
      </c>
      <c r="J154" s="37"/>
      <c r="K154" s="37"/>
    </row>
    <row r="155" customFormat="false" ht="74.25" hidden="true" customHeight="true" outlineLevel="0" collapsed="false">
      <c r="A155" s="72"/>
      <c r="B155" s="64"/>
      <c r="C155" s="82" t="s">
        <v>480</v>
      </c>
      <c r="D155" s="41" t="n">
        <v>992</v>
      </c>
      <c r="E155" s="110" t="s">
        <v>206</v>
      </c>
      <c r="F155" s="110" t="s">
        <v>114</v>
      </c>
      <c r="G155" s="110" t="s">
        <v>488</v>
      </c>
      <c r="H155" s="110" t="s">
        <v>393</v>
      </c>
      <c r="I155" s="121"/>
      <c r="J155" s="37"/>
      <c r="K155" s="37"/>
    </row>
    <row r="156" customFormat="false" ht="16.5" hidden="false" customHeight="true" outlineLevel="0" collapsed="false">
      <c r="A156" s="72"/>
      <c r="B156" s="64"/>
      <c r="C156" s="41" t="s">
        <v>248</v>
      </c>
      <c r="D156" s="41" t="n">
        <v>992</v>
      </c>
      <c r="E156" s="110" t="s">
        <v>206</v>
      </c>
      <c r="F156" s="110" t="s">
        <v>124</v>
      </c>
      <c r="G156" s="110"/>
      <c r="H156" s="110"/>
      <c r="I156" s="121" t="n">
        <f aca="false">I157</f>
        <v>3512260</v>
      </c>
      <c r="J156" s="37"/>
      <c r="K156" s="37"/>
    </row>
    <row r="157" customFormat="false" ht="51" hidden="false" customHeight="true" outlineLevel="0" collapsed="false">
      <c r="A157" s="72"/>
      <c r="B157" s="64"/>
      <c r="C157" s="82" t="s">
        <v>418</v>
      </c>
      <c r="D157" s="41" t="n">
        <v>992</v>
      </c>
      <c r="E157" s="110" t="s">
        <v>206</v>
      </c>
      <c r="F157" s="110" t="s">
        <v>124</v>
      </c>
      <c r="G157" s="110" t="s">
        <v>419</v>
      </c>
      <c r="H157" s="110"/>
      <c r="I157" s="121" t="n">
        <f aca="false">+I158+I165</f>
        <v>3512260</v>
      </c>
      <c r="J157" s="37"/>
      <c r="K157" s="37"/>
    </row>
    <row r="158" customFormat="false" ht="32.25" hidden="false" customHeight="true" outlineLevel="0" collapsed="false">
      <c r="A158" s="72"/>
      <c r="B158" s="64"/>
      <c r="C158" s="120" t="s">
        <v>420</v>
      </c>
      <c r="D158" s="41" t="n">
        <v>992</v>
      </c>
      <c r="E158" s="110" t="s">
        <v>206</v>
      </c>
      <c r="F158" s="110" t="s">
        <v>124</v>
      </c>
      <c r="G158" s="116" t="n">
        <v>7420000000</v>
      </c>
      <c r="H158" s="110"/>
      <c r="I158" s="121" t="n">
        <f aca="false">I159+I161+I163</f>
        <v>3412260</v>
      </c>
      <c r="J158" s="37"/>
      <c r="K158" s="37"/>
    </row>
    <row r="159" customFormat="false" ht="35.25" hidden="false" customHeight="true" outlineLevel="0" collapsed="false">
      <c r="A159" s="72"/>
      <c r="B159" s="64"/>
      <c r="C159" s="120" t="s">
        <v>421</v>
      </c>
      <c r="D159" s="41" t="n">
        <v>992</v>
      </c>
      <c r="E159" s="110" t="s">
        <v>206</v>
      </c>
      <c r="F159" s="110" t="s">
        <v>124</v>
      </c>
      <c r="G159" s="116" t="n">
        <v>7420010320</v>
      </c>
      <c r="H159" s="110"/>
      <c r="I159" s="121" t="n">
        <f aca="false">I160</f>
        <v>1507660</v>
      </c>
      <c r="J159" s="37"/>
      <c r="K159" s="37"/>
    </row>
    <row r="160" customFormat="false" ht="53.25" hidden="false" customHeight="true" outlineLevel="0" collapsed="false">
      <c r="A160" s="72"/>
      <c r="B160" s="64"/>
      <c r="C160" s="41" t="s">
        <v>157</v>
      </c>
      <c r="D160" s="41" t="n">
        <v>992</v>
      </c>
      <c r="E160" s="110" t="s">
        <v>206</v>
      </c>
      <c r="F160" s="110" t="s">
        <v>124</v>
      </c>
      <c r="G160" s="116" t="n">
        <v>7420010320</v>
      </c>
      <c r="H160" s="110" t="s">
        <v>158</v>
      </c>
      <c r="I160" s="121" t="n">
        <v>1507660</v>
      </c>
      <c r="J160" s="37"/>
      <c r="K160" s="37"/>
    </row>
    <row r="161" customFormat="false" ht="72.75" hidden="false" customHeight="true" outlineLevel="0" collapsed="false">
      <c r="A161" s="72"/>
      <c r="B161" s="64"/>
      <c r="C161" s="41" t="s">
        <v>422</v>
      </c>
      <c r="D161" s="41" t="n">
        <v>992</v>
      </c>
      <c r="E161" s="110" t="s">
        <v>206</v>
      </c>
      <c r="F161" s="110" t="s">
        <v>124</v>
      </c>
      <c r="G161" s="110" t="s">
        <v>423</v>
      </c>
      <c r="H161" s="110"/>
      <c r="I161" s="121" t="n">
        <f aca="false">I162</f>
        <v>1393200</v>
      </c>
      <c r="J161" s="37"/>
      <c r="K161" s="37"/>
    </row>
    <row r="162" customFormat="false" ht="57.75" hidden="false" customHeight="true" outlineLevel="0" collapsed="false">
      <c r="A162" s="72"/>
      <c r="B162" s="64"/>
      <c r="C162" s="41" t="s">
        <v>157</v>
      </c>
      <c r="D162" s="41" t="n">
        <v>992</v>
      </c>
      <c r="E162" s="110" t="s">
        <v>206</v>
      </c>
      <c r="F162" s="110" t="s">
        <v>124</v>
      </c>
      <c r="G162" s="110" t="s">
        <v>423</v>
      </c>
      <c r="H162" s="110" t="s">
        <v>158</v>
      </c>
      <c r="I162" s="146" t="n">
        <v>1393200</v>
      </c>
      <c r="J162" s="37"/>
      <c r="K162" s="37"/>
    </row>
    <row r="163" customFormat="false" ht="72" hidden="false" customHeight="true" outlineLevel="0" collapsed="false">
      <c r="A163" s="72"/>
      <c r="B163" s="64"/>
      <c r="C163" s="41" t="s">
        <v>422</v>
      </c>
      <c r="D163" s="41" t="n">
        <v>992</v>
      </c>
      <c r="E163" s="110" t="s">
        <v>206</v>
      </c>
      <c r="F163" s="110" t="s">
        <v>124</v>
      </c>
      <c r="G163" s="110" t="s">
        <v>424</v>
      </c>
      <c r="H163" s="110"/>
      <c r="I163" s="121" t="n">
        <f aca="false">I164</f>
        <v>511400</v>
      </c>
      <c r="J163" s="37"/>
      <c r="K163" s="37"/>
    </row>
    <row r="164" customFormat="false" ht="54" hidden="false" customHeight="true" outlineLevel="0" collapsed="false">
      <c r="A164" s="72"/>
      <c r="B164" s="64"/>
      <c r="C164" s="41" t="s">
        <v>157</v>
      </c>
      <c r="D164" s="41" t="n">
        <v>992</v>
      </c>
      <c r="E164" s="110" t="s">
        <v>206</v>
      </c>
      <c r="F164" s="110" t="s">
        <v>124</v>
      </c>
      <c r="G164" s="110" t="s">
        <v>424</v>
      </c>
      <c r="H164" s="110" t="s">
        <v>158</v>
      </c>
      <c r="I164" s="146" t="n">
        <v>511400</v>
      </c>
      <c r="J164" s="37"/>
      <c r="K164" s="37"/>
    </row>
    <row r="165" customFormat="false" ht="19.5" hidden="false" customHeight="true" outlineLevel="0" collapsed="false">
      <c r="A165" s="72"/>
      <c r="B165" s="64"/>
      <c r="C165" s="120" t="s">
        <v>425</v>
      </c>
      <c r="D165" s="41" t="n">
        <v>992</v>
      </c>
      <c r="E165" s="110" t="s">
        <v>206</v>
      </c>
      <c r="F165" s="110" t="s">
        <v>124</v>
      </c>
      <c r="G165" s="116" t="n">
        <v>7430000000</v>
      </c>
      <c r="H165" s="110"/>
      <c r="I165" s="121" t="n">
        <f aca="false">I166</f>
        <v>100000</v>
      </c>
      <c r="J165" s="37"/>
      <c r="K165" s="37"/>
    </row>
    <row r="166" customFormat="false" ht="36.75" hidden="false" customHeight="true" outlineLevel="0" collapsed="false">
      <c r="A166" s="72"/>
      <c r="B166" s="64"/>
      <c r="C166" s="120" t="s">
        <v>255</v>
      </c>
      <c r="D166" s="41" t="n">
        <v>992</v>
      </c>
      <c r="E166" s="110" t="s">
        <v>206</v>
      </c>
      <c r="F166" s="110" t="s">
        <v>124</v>
      </c>
      <c r="G166" s="116" t="n">
        <v>7430010310</v>
      </c>
      <c r="H166" s="110"/>
      <c r="I166" s="121" t="n">
        <f aca="false">I167</f>
        <v>100000</v>
      </c>
      <c r="J166" s="37"/>
      <c r="K166" s="37"/>
    </row>
    <row r="167" customFormat="false" ht="52.7" hidden="false" customHeight="true" outlineLevel="0" collapsed="false">
      <c r="A167" s="72"/>
      <c r="B167" s="64"/>
      <c r="C167" s="41" t="s">
        <v>157</v>
      </c>
      <c r="D167" s="41" t="n">
        <v>992</v>
      </c>
      <c r="E167" s="110" t="s">
        <v>206</v>
      </c>
      <c r="F167" s="110" t="s">
        <v>124</v>
      </c>
      <c r="G167" s="116" t="n">
        <v>7430010310</v>
      </c>
      <c r="H167" s="110" t="s">
        <v>158</v>
      </c>
      <c r="I167" s="121" t="n">
        <f aca="false">100000</f>
        <v>100000</v>
      </c>
      <c r="J167" s="37"/>
      <c r="K167" s="37"/>
    </row>
    <row r="168" customFormat="false" ht="37.5" hidden="true" customHeight="true" outlineLevel="0" collapsed="false">
      <c r="A168" s="72"/>
      <c r="B168" s="64"/>
      <c r="C168" s="41" t="s">
        <v>489</v>
      </c>
      <c r="D168" s="41" t="n">
        <v>992</v>
      </c>
      <c r="E168" s="110" t="s">
        <v>206</v>
      </c>
      <c r="F168" s="110" t="s">
        <v>124</v>
      </c>
      <c r="G168" s="110" t="s">
        <v>490</v>
      </c>
      <c r="H168" s="110"/>
      <c r="I168" s="121" t="n">
        <f aca="false">I169</f>
        <v>0</v>
      </c>
      <c r="J168" s="37"/>
      <c r="K168" s="37"/>
    </row>
    <row r="169" customFormat="false" ht="58.5" hidden="true" customHeight="true" outlineLevel="0" collapsed="false">
      <c r="A169" s="72"/>
      <c r="B169" s="64"/>
      <c r="C169" s="41" t="s">
        <v>157</v>
      </c>
      <c r="D169" s="41" t="n">
        <v>992</v>
      </c>
      <c r="E169" s="110" t="s">
        <v>206</v>
      </c>
      <c r="F169" s="110" t="s">
        <v>124</v>
      </c>
      <c r="G169" s="110" t="s">
        <v>490</v>
      </c>
      <c r="H169" s="110" t="s">
        <v>158</v>
      </c>
      <c r="I169" s="121"/>
      <c r="J169" s="37"/>
      <c r="K169" s="37"/>
    </row>
    <row r="170" customFormat="false" ht="18.75" hidden="false" customHeight="false" outlineLevel="0" collapsed="false">
      <c r="A170" s="72"/>
      <c r="B170" s="64" t="s">
        <v>491</v>
      </c>
      <c r="C170" s="62" t="s">
        <v>265</v>
      </c>
      <c r="D170" s="62" t="n">
        <v>992</v>
      </c>
      <c r="E170" s="122" t="s">
        <v>140</v>
      </c>
      <c r="F170" s="122" t="s">
        <v>204</v>
      </c>
      <c r="G170" s="122"/>
      <c r="H170" s="122"/>
      <c r="I170" s="134" t="n">
        <f aca="false">I171</f>
        <v>20000</v>
      </c>
      <c r="J170" s="37"/>
      <c r="K170" s="37"/>
    </row>
    <row r="171" customFormat="false" ht="19.5" hidden="false" customHeight="true" outlineLevel="0" collapsed="false">
      <c r="A171" s="72"/>
      <c r="B171" s="64"/>
      <c r="C171" s="41" t="s">
        <v>266</v>
      </c>
      <c r="D171" s="41" t="n">
        <v>992</v>
      </c>
      <c r="E171" s="110" t="s">
        <v>140</v>
      </c>
      <c r="F171" s="110" t="s">
        <v>140</v>
      </c>
      <c r="G171" s="110"/>
      <c r="H171" s="110"/>
      <c r="I171" s="121" t="n">
        <f aca="false">I172</f>
        <v>20000</v>
      </c>
      <c r="J171" s="37"/>
      <c r="K171" s="37"/>
    </row>
    <row r="172" customFormat="false" ht="74.25" hidden="false" customHeight="true" outlineLevel="0" collapsed="false">
      <c r="A172" s="72"/>
      <c r="B172" s="64"/>
      <c r="C172" s="82" t="s">
        <v>373</v>
      </c>
      <c r="D172" s="41" t="n">
        <v>992</v>
      </c>
      <c r="E172" s="147" t="s">
        <v>140</v>
      </c>
      <c r="F172" s="147" t="s">
        <v>140</v>
      </c>
      <c r="G172" s="110" t="s">
        <v>374</v>
      </c>
      <c r="H172" s="110"/>
      <c r="I172" s="121" t="n">
        <f aca="false">I173</f>
        <v>20000</v>
      </c>
      <c r="J172" s="37"/>
      <c r="K172" s="37"/>
    </row>
    <row r="173" customFormat="false" ht="35.25" hidden="false" customHeight="true" outlineLevel="0" collapsed="false">
      <c r="A173" s="72"/>
      <c r="B173" s="64"/>
      <c r="C173" s="82" t="s">
        <v>375</v>
      </c>
      <c r="D173" s="41" t="n">
        <v>992</v>
      </c>
      <c r="E173" s="110" t="s">
        <v>140</v>
      </c>
      <c r="F173" s="110" t="s">
        <v>140</v>
      </c>
      <c r="G173" s="116" t="n">
        <v>5310000000</v>
      </c>
      <c r="H173" s="110"/>
      <c r="I173" s="121" t="n">
        <f aca="false">I174</f>
        <v>20000</v>
      </c>
      <c r="J173" s="37"/>
      <c r="K173" s="37"/>
    </row>
    <row r="174" customFormat="false" ht="36" hidden="false" customHeight="true" outlineLevel="0" collapsed="false">
      <c r="A174" s="72"/>
      <c r="B174" s="64"/>
      <c r="C174" s="82" t="s">
        <v>376</v>
      </c>
      <c r="D174" s="41" t="n">
        <v>992</v>
      </c>
      <c r="E174" s="110" t="s">
        <v>140</v>
      </c>
      <c r="F174" s="110" t="s">
        <v>140</v>
      </c>
      <c r="G174" s="116" t="n">
        <v>5310010350</v>
      </c>
      <c r="H174" s="110"/>
      <c r="I174" s="121" t="n">
        <f aca="false">I175</f>
        <v>20000</v>
      </c>
      <c r="J174" s="37"/>
      <c r="K174" s="37"/>
    </row>
    <row r="175" customFormat="false" ht="53.25" hidden="false" customHeight="true" outlineLevel="0" collapsed="false">
      <c r="A175" s="72"/>
      <c r="B175" s="64"/>
      <c r="C175" s="41" t="s">
        <v>157</v>
      </c>
      <c r="D175" s="41" t="n">
        <v>992</v>
      </c>
      <c r="E175" s="110" t="s">
        <v>140</v>
      </c>
      <c r="F175" s="110" t="s">
        <v>140</v>
      </c>
      <c r="G175" s="116" t="n">
        <v>5310010350</v>
      </c>
      <c r="H175" s="110" t="s">
        <v>158</v>
      </c>
      <c r="I175" s="121" t="n">
        <v>20000</v>
      </c>
      <c r="J175" s="37"/>
      <c r="K175" s="37"/>
    </row>
    <row r="176" customFormat="false" ht="16.5" hidden="false" customHeight="true" outlineLevel="0" collapsed="false">
      <c r="A176" s="72"/>
      <c r="B176" s="64" t="s">
        <v>492</v>
      </c>
      <c r="C176" s="62" t="s">
        <v>273</v>
      </c>
      <c r="D176" s="62" t="n">
        <v>992</v>
      </c>
      <c r="E176" s="122" t="s">
        <v>274</v>
      </c>
      <c r="F176" s="122" t="s">
        <v>204</v>
      </c>
      <c r="G176" s="122"/>
      <c r="H176" s="122"/>
      <c r="I176" s="134" t="n">
        <f aca="false">I177+I203</f>
        <v>18566400</v>
      </c>
      <c r="J176" s="37"/>
      <c r="K176" s="37"/>
    </row>
    <row r="177" customFormat="false" ht="18" hidden="false" customHeight="true" outlineLevel="0" collapsed="false">
      <c r="A177" s="72"/>
      <c r="B177" s="64"/>
      <c r="C177" s="41" t="s">
        <v>275</v>
      </c>
      <c r="D177" s="41" t="n">
        <v>992</v>
      </c>
      <c r="E177" s="110" t="s">
        <v>274</v>
      </c>
      <c r="F177" s="110" t="s">
        <v>100</v>
      </c>
      <c r="G177" s="110"/>
      <c r="H177" s="41"/>
      <c r="I177" s="121" t="n">
        <f aca="false">I178</f>
        <v>18466400</v>
      </c>
      <c r="J177" s="37"/>
      <c r="K177" s="37"/>
    </row>
    <row r="178" customFormat="false" ht="126" hidden="false" customHeight="true" outlineLevel="0" collapsed="false">
      <c r="A178" s="72"/>
      <c r="B178" s="64"/>
      <c r="C178" s="82" t="s">
        <v>380</v>
      </c>
      <c r="D178" s="41" t="n">
        <v>992</v>
      </c>
      <c r="E178" s="110" t="s">
        <v>274</v>
      </c>
      <c r="F178" s="110" t="s">
        <v>100</v>
      </c>
      <c r="G178" s="83" t="n">
        <v>5900000000</v>
      </c>
      <c r="H178" s="119"/>
      <c r="I178" s="121" t="n">
        <f aca="false">I179+I192+I201</f>
        <v>18466400</v>
      </c>
      <c r="J178" s="37"/>
      <c r="K178" s="37"/>
    </row>
    <row r="179" customFormat="false" ht="36.75" hidden="false" customHeight="true" outlineLevel="0" collapsed="false">
      <c r="A179" s="72"/>
      <c r="B179" s="64"/>
      <c r="C179" s="120" t="s">
        <v>381</v>
      </c>
      <c r="D179" s="41" t="n">
        <v>992</v>
      </c>
      <c r="E179" s="110" t="s">
        <v>274</v>
      </c>
      <c r="F179" s="110" t="s">
        <v>100</v>
      </c>
      <c r="G179" s="83" t="n">
        <v>5920000000</v>
      </c>
      <c r="H179" s="119"/>
      <c r="I179" s="121" t="n">
        <f aca="false">I180+I190+I182+I188+I184+I186</f>
        <v>16276400</v>
      </c>
      <c r="J179" s="37"/>
      <c r="K179" s="37"/>
    </row>
    <row r="180" customFormat="false" ht="57.75" hidden="false" customHeight="true" outlineLevel="0" collapsed="false">
      <c r="A180" s="72"/>
      <c r="B180" s="64"/>
      <c r="C180" s="120" t="s">
        <v>280</v>
      </c>
      <c r="D180" s="41" t="n">
        <v>992</v>
      </c>
      <c r="E180" s="110" t="s">
        <v>274</v>
      </c>
      <c r="F180" s="110" t="s">
        <v>100</v>
      </c>
      <c r="G180" s="83" t="n">
        <v>5920000590</v>
      </c>
      <c r="H180" s="119"/>
      <c r="I180" s="121" t="n">
        <f aca="false">I181</f>
        <v>16197400</v>
      </c>
      <c r="J180" s="37"/>
      <c r="K180" s="37"/>
    </row>
    <row r="181" customFormat="false" ht="69" hidden="false" customHeight="true" outlineLevel="0" collapsed="false">
      <c r="A181" s="72"/>
      <c r="B181" s="64"/>
      <c r="C181" s="41" t="s">
        <v>382</v>
      </c>
      <c r="D181" s="41" t="n">
        <v>992</v>
      </c>
      <c r="E181" s="110" t="s">
        <v>274</v>
      </c>
      <c r="F181" s="110" t="s">
        <v>100</v>
      </c>
      <c r="G181" s="83" t="n">
        <v>5920000590</v>
      </c>
      <c r="H181" s="119" t="n">
        <v>600</v>
      </c>
      <c r="I181" s="121" t="n">
        <f aca="false">14945000+500000+752400</f>
        <v>16197400</v>
      </c>
      <c r="J181" s="37"/>
      <c r="K181" s="37"/>
    </row>
    <row r="182" customFormat="false" ht="35.25" hidden="false" customHeight="true" outlineLevel="0" collapsed="false">
      <c r="A182" s="72"/>
      <c r="B182" s="64"/>
      <c r="C182" s="41" t="s">
        <v>383</v>
      </c>
      <c r="D182" s="41" t="n">
        <v>992</v>
      </c>
      <c r="E182" s="110" t="s">
        <v>274</v>
      </c>
      <c r="F182" s="110" t="s">
        <v>100</v>
      </c>
      <c r="G182" s="83" t="n">
        <v>5920009020</v>
      </c>
      <c r="H182" s="119"/>
      <c r="I182" s="121" t="n">
        <f aca="false">I183</f>
        <v>24000</v>
      </c>
      <c r="J182" s="37"/>
      <c r="K182" s="37"/>
    </row>
    <row r="183" customFormat="false" ht="72.75" hidden="false" customHeight="true" outlineLevel="0" collapsed="false">
      <c r="A183" s="72"/>
      <c r="B183" s="64"/>
      <c r="C183" s="41" t="s">
        <v>382</v>
      </c>
      <c r="D183" s="41" t="n">
        <v>992</v>
      </c>
      <c r="E183" s="110" t="s">
        <v>274</v>
      </c>
      <c r="F183" s="110" t="s">
        <v>100</v>
      </c>
      <c r="G183" s="83" t="n">
        <v>5920009020</v>
      </c>
      <c r="H183" s="119" t="n">
        <v>600</v>
      </c>
      <c r="I183" s="121" t="n">
        <f aca="false">24000</f>
        <v>24000</v>
      </c>
      <c r="J183" s="37"/>
      <c r="K183" s="37"/>
    </row>
    <row r="184" customFormat="false" ht="93" hidden="true" customHeight="true" outlineLevel="0" collapsed="false">
      <c r="A184" s="72"/>
      <c r="B184" s="64"/>
      <c r="C184" s="41" t="s">
        <v>493</v>
      </c>
      <c r="D184" s="41" t="n">
        <v>992</v>
      </c>
      <c r="E184" s="110" t="s">
        <v>274</v>
      </c>
      <c r="F184" s="110" t="s">
        <v>100</v>
      </c>
      <c r="G184" s="83" t="s">
        <v>494</v>
      </c>
      <c r="H184" s="119"/>
      <c r="I184" s="121" t="n">
        <f aca="false">I185</f>
        <v>0</v>
      </c>
      <c r="J184" s="37"/>
      <c r="K184" s="37"/>
    </row>
    <row r="185" customFormat="false" ht="72.75" hidden="true" customHeight="true" outlineLevel="0" collapsed="false">
      <c r="A185" s="72"/>
      <c r="B185" s="64"/>
      <c r="C185" s="41" t="s">
        <v>282</v>
      </c>
      <c r="D185" s="41" t="n">
        <v>992</v>
      </c>
      <c r="E185" s="110" t="s">
        <v>274</v>
      </c>
      <c r="F185" s="110" t="s">
        <v>100</v>
      </c>
      <c r="G185" s="83" t="s">
        <v>494</v>
      </c>
      <c r="H185" s="119" t="n">
        <v>600</v>
      </c>
      <c r="I185" s="121"/>
      <c r="J185" s="37"/>
      <c r="K185" s="37"/>
    </row>
    <row r="186" customFormat="false" ht="72.75" hidden="true" customHeight="true" outlineLevel="0" collapsed="false">
      <c r="A186" s="72"/>
      <c r="B186" s="64"/>
      <c r="C186" s="41" t="s">
        <v>493</v>
      </c>
      <c r="D186" s="41" t="n">
        <v>992</v>
      </c>
      <c r="E186" s="110" t="s">
        <v>274</v>
      </c>
      <c r="F186" s="110" t="s">
        <v>100</v>
      </c>
      <c r="G186" s="83" t="s">
        <v>495</v>
      </c>
      <c r="H186" s="119"/>
      <c r="I186" s="121" t="n">
        <f aca="false">I187</f>
        <v>0</v>
      </c>
      <c r="J186" s="37"/>
      <c r="K186" s="37"/>
    </row>
    <row r="187" customFormat="false" ht="72.75" hidden="true" customHeight="true" outlineLevel="0" collapsed="false">
      <c r="A187" s="72"/>
      <c r="B187" s="64"/>
      <c r="C187" s="41" t="s">
        <v>282</v>
      </c>
      <c r="D187" s="41" t="n">
        <v>992</v>
      </c>
      <c r="E187" s="110" t="s">
        <v>274</v>
      </c>
      <c r="F187" s="110" t="s">
        <v>100</v>
      </c>
      <c r="G187" s="83" t="s">
        <v>495</v>
      </c>
      <c r="H187" s="119" t="n">
        <v>600</v>
      </c>
      <c r="I187" s="121"/>
      <c r="J187" s="37"/>
      <c r="K187" s="37"/>
    </row>
    <row r="188" customFormat="false" ht="72.75" hidden="true" customHeight="true" outlineLevel="0" collapsed="false">
      <c r="A188" s="72"/>
      <c r="B188" s="64"/>
      <c r="C188" s="41" t="s">
        <v>496</v>
      </c>
      <c r="D188" s="41" t="n">
        <v>992</v>
      </c>
      <c r="E188" s="110" t="s">
        <v>274</v>
      </c>
      <c r="F188" s="110" t="s">
        <v>100</v>
      </c>
      <c r="G188" s="83" t="s">
        <v>497</v>
      </c>
      <c r="H188" s="119"/>
      <c r="I188" s="121" t="n">
        <f aca="false">I189</f>
        <v>0</v>
      </c>
      <c r="J188" s="37"/>
      <c r="K188" s="37"/>
    </row>
    <row r="189" customFormat="false" ht="27.75" hidden="true" customHeight="true" outlineLevel="0" collapsed="false">
      <c r="A189" s="72"/>
      <c r="B189" s="64"/>
      <c r="C189" s="41" t="s">
        <v>282</v>
      </c>
      <c r="D189" s="41" t="n">
        <v>992</v>
      </c>
      <c r="E189" s="110" t="s">
        <v>274</v>
      </c>
      <c r="F189" s="110" t="s">
        <v>100</v>
      </c>
      <c r="G189" s="83" t="s">
        <v>497</v>
      </c>
      <c r="H189" s="119" t="n">
        <v>600</v>
      </c>
      <c r="I189" s="121"/>
      <c r="J189" s="37"/>
      <c r="K189" s="37"/>
    </row>
    <row r="190" customFormat="false" ht="141" hidden="false" customHeight="true" outlineLevel="0" collapsed="false">
      <c r="A190" s="72"/>
      <c r="B190" s="64"/>
      <c r="C190" s="90" t="s">
        <v>384</v>
      </c>
      <c r="D190" s="41" t="n">
        <v>992</v>
      </c>
      <c r="E190" s="110" t="s">
        <v>274</v>
      </c>
      <c r="F190" s="110" t="s">
        <v>100</v>
      </c>
      <c r="G190" s="110" t="s">
        <v>385</v>
      </c>
      <c r="H190" s="110"/>
      <c r="I190" s="121" t="n">
        <f aca="false">I191</f>
        <v>55000</v>
      </c>
      <c r="J190" s="37"/>
      <c r="K190" s="37"/>
    </row>
    <row r="191" customFormat="false" ht="73.5" hidden="false" customHeight="true" outlineLevel="0" collapsed="false">
      <c r="A191" s="72"/>
      <c r="B191" s="64"/>
      <c r="C191" s="41" t="s">
        <v>382</v>
      </c>
      <c r="D191" s="41" t="n">
        <v>992</v>
      </c>
      <c r="E191" s="110" t="s">
        <v>274</v>
      </c>
      <c r="F191" s="110" t="s">
        <v>100</v>
      </c>
      <c r="G191" s="110" t="s">
        <v>385</v>
      </c>
      <c r="H191" s="119" t="n">
        <v>600</v>
      </c>
      <c r="I191" s="121" t="n">
        <v>55000</v>
      </c>
      <c r="J191" s="37"/>
      <c r="K191" s="37"/>
    </row>
    <row r="192" customFormat="false" ht="33" hidden="false" customHeight="true" outlineLevel="0" collapsed="false">
      <c r="A192" s="72"/>
      <c r="B192" s="64"/>
      <c r="C192" s="41" t="s">
        <v>386</v>
      </c>
      <c r="D192" s="41" t="n">
        <v>992</v>
      </c>
      <c r="E192" s="110" t="s">
        <v>274</v>
      </c>
      <c r="F192" s="110" t="s">
        <v>100</v>
      </c>
      <c r="G192" s="83" t="n">
        <v>5930000000</v>
      </c>
      <c r="H192" s="119"/>
      <c r="I192" s="121" t="n">
        <f aca="false">I193+I199+I195+I197</f>
        <v>2190000</v>
      </c>
      <c r="J192" s="37"/>
      <c r="K192" s="37"/>
    </row>
    <row r="193" customFormat="false" ht="56.25" hidden="false" customHeight="true" outlineLevel="0" collapsed="false">
      <c r="A193" s="72"/>
      <c r="B193" s="64"/>
      <c r="C193" s="41" t="s">
        <v>280</v>
      </c>
      <c r="D193" s="41" t="n">
        <v>992</v>
      </c>
      <c r="E193" s="110" t="s">
        <v>274</v>
      </c>
      <c r="F193" s="110" t="s">
        <v>100</v>
      </c>
      <c r="G193" s="83" t="n">
        <v>5930000590</v>
      </c>
      <c r="H193" s="119"/>
      <c r="I193" s="121" t="n">
        <f aca="false">I194</f>
        <v>2174000</v>
      </c>
      <c r="J193" s="37"/>
      <c r="K193" s="37"/>
    </row>
    <row r="194" customFormat="false" ht="72" hidden="false" customHeight="true" outlineLevel="0" collapsed="false">
      <c r="A194" s="72"/>
      <c r="B194" s="64"/>
      <c r="C194" s="41" t="s">
        <v>282</v>
      </c>
      <c r="D194" s="41" t="n">
        <v>992</v>
      </c>
      <c r="E194" s="110" t="s">
        <v>274</v>
      </c>
      <c r="F194" s="110" t="s">
        <v>100</v>
      </c>
      <c r="G194" s="83" t="n">
        <v>5930000590</v>
      </c>
      <c r="H194" s="119" t="n">
        <v>600</v>
      </c>
      <c r="I194" s="121" t="n">
        <f aca="false">2084000+90000</f>
        <v>2174000</v>
      </c>
      <c r="J194" s="37"/>
      <c r="K194" s="37"/>
    </row>
    <row r="195" customFormat="false" ht="72" hidden="true" customHeight="true" outlineLevel="0" collapsed="false">
      <c r="A195" s="72"/>
      <c r="B195" s="64"/>
      <c r="C195" s="41" t="s">
        <v>496</v>
      </c>
      <c r="D195" s="41" t="n">
        <v>992</v>
      </c>
      <c r="E195" s="110" t="s">
        <v>274</v>
      </c>
      <c r="F195" s="110" t="s">
        <v>100</v>
      </c>
      <c r="G195" s="83" t="n">
        <v>5930060120</v>
      </c>
      <c r="H195" s="119"/>
      <c r="I195" s="121" t="n">
        <f aca="false">I196</f>
        <v>0</v>
      </c>
      <c r="J195" s="37"/>
      <c r="K195" s="37"/>
    </row>
    <row r="196" customFormat="false" ht="72" hidden="true" customHeight="true" outlineLevel="0" collapsed="false">
      <c r="A196" s="72"/>
      <c r="B196" s="64"/>
      <c r="C196" s="41" t="s">
        <v>282</v>
      </c>
      <c r="D196" s="41" t="n">
        <v>992</v>
      </c>
      <c r="E196" s="110" t="s">
        <v>274</v>
      </c>
      <c r="F196" s="110" t="s">
        <v>100</v>
      </c>
      <c r="G196" s="83" t="n">
        <v>5930060120</v>
      </c>
      <c r="H196" s="119" t="n">
        <v>600</v>
      </c>
      <c r="I196" s="121"/>
      <c r="J196" s="37"/>
      <c r="K196" s="37"/>
    </row>
    <row r="197" customFormat="false" ht="72" hidden="true" customHeight="true" outlineLevel="0" collapsed="false">
      <c r="A197" s="72"/>
      <c r="B197" s="64"/>
      <c r="C197" s="41" t="s">
        <v>496</v>
      </c>
      <c r="D197" s="41" t="n">
        <v>992</v>
      </c>
      <c r="E197" s="110" t="s">
        <v>274</v>
      </c>
      <c r="F197" s="110" t="s">
        <v>100</v>
      </c>
      <c r="G197" s="83" t="s">
        <v>498</v>
      </c>
      <c r="H197" s="119"/>
      <c r="I197" s="121" t="n">
        <f aca="false">I198</f>
        <v>0</v>
      </c>
      <c r="J197" s="37"/>
      <c r="K197" s="37"/>
    </row>
    <row r="198" customFormat="false" ht="72" hidden="true" customHeight="true" outlineLevel="0" collapsed="false">
      <c r="A198" s="72"/>
      <c r="B198" s="64"/>
      <c r="C198" s="41" t="s">
        <v>282</v>
      </c>
      <c r="D198" s="41" t="n">
        <v>992</v>
      </c>
      <c r="E198" s="110" t="s">
        <v>274</v>
      </c>
      <c r="F198" s="110" t="s">
        <v>100</v>
      </c>
      <c r="G198" s="83" t="s">
        <v>498</v>
      </c>
      <c r="H198" s="119" t="n">
        <v>600</v>
      </c>
      <c r="I198" s="121"/>
      <c r="J198" s="37"/>
      <c r="K198" s="37"/>
    </row>
    <row r="199" customFormat="false" ht="144.75" hidden="false" customHeight="true" outlineLevel="0" collapsed="false">
      <c r="A199" s="72"/>
      <c r="B199" s="64"/>
      <c r="C199" s="90" t="s">
        <v>384</v>
      </c>
      <c r="D199" s="41" t="n">
        <v>992</v>
      </c>
      <c r="E199" s="110" t="s">
        <v>274</v>
      </c>
      <c r="F199" s="110" t="s">
        <v>100</v>
      </c>
      <c r="G199" s="110" t="s">
        <v>387</v>
      </c>
      <c r="H199" s="110"/>
      <c r="I199" s="121" t="n">
        <f aca="false">I200</f>
        <v>16000</v>
      </c>
      <c r="J199" s="37"/>
      <c r="K199" s="37"/>
    </row>
    <row r="200" customFormat="false" ht="73.5" hidden="false" customHeight="true" outlineLevel="0" collapsed="false">
      <c r="A200" s="72"/>
      <c r="B200" s="64"/>
      <c r="C200" s="41" t="s">
        <v>282</v>
      </c>
      <c r="D200" s="41" t="n">
        <v>992</v>
      </c>
      <c r="E200" s="110" t="s">
        <v>274</v>
      </c>
      <c r="F200" s="110" t="s">
        <v>100</v>
      </c>
      <c r="G200" s="110" t="s">
        <v>387</v>
      </c>
      <c r="H200" s="119" t="n">
        <v>600</v>
      </c>
      <c r="I200" s="121" t="n">
        <v>16000</v>
      </c>
      <c r="J200" s="37"/>
      <c r="K200" s="37"/>
    </row>
    <row r="201" customFormat="false" ht="35.25" hidden="true" customHeight="true" outlineLevel="0" collapsed="false">
      <c r="A201" s="72"/>
      <c r="B201" s="64"/>
      <c r="C201" s="41" t="s">
        <v>389</v>
      </c>
      <c r="D201" s="41" t="n">
        <v>992</v>
      </c>
      <c r="E201" s="110" t="s">
        <v>274</v>
      </c>
      <c r="F201" s="110" t="s">
        <v>100</v>
      </c>
      <c r="G201" s="110" t="s">
        <v>390</v>
      </c>
      <c r="H201" s="119"/>
      <c r="I201" s="69" t="n">
        <f aca="false">I202</f>
        <v>0</v>
      </c>
      <c r="J201" s="37"/>
      <c r="K201" s="37"/>
    </row>
    <row r="202" customFormat="false" ht="56.25" hidden="true" customHeight="true" outlineLevel="0" collapsed="false">
      <c r="A202" s="72"/>
      <c r="B202" s="64"/>
      <c r="C202" s="41" t="s">
        <v>391</v>
      </c>
      <c r="D202" s="41" t="n">
        <v>992</v>
      </c>
      <c r="E202" s="110" t="s">
        <v>274</v>
      </c>
      <c r="F202" s="110" t="s">
        <v>100</v>
      </c>
      <c r="G202" s="110" t="s">
        <v>392</v>
      </c>
      <c r="H202" s="119" t="n">
        <v>400</v>
      </c>
      <c r="I202" s="69"/>
      <c r="J202" s="37"/>
      <c r="K202" s="37"/>
    </row>
    <row r="203" customFormat="false" ht="35.25" hidden="false" customHeight="true" outlineLevel="0" collapsed="false">
      <c r="A203" s="72"/>
      <c r="B203" s="64"/>
      <c r="C203" s="41" t="s">
        <v>304</v>
      </c>
      <c r="D203" s="41" t="n">
        <v>992</v>
      </c>
      <c r="E203" s="110" t="s">
        <v>274</v>
      </c>
      <c r="F203" s="110" t="s">
        <v>137</v>
      </c>
      <c r="G203" s="110"/>
      <c r="H203" s="41"/>
      <c r="I203" s="121" t="n">
        <f aca="false">I204+I210</f>
        <v>100000</v>
      </c>
      <c r="J203" s="37"/>
      <c r="K203" s="37"/>
    </row>
    <row r="204" customFormat="false" ht="37.5" hidden="true" customHeight="true" outlineLevel="0" collapsed="false">
      <c r="A204" s="72"/>
      <c r="B204" s="64"/>
      <c r="C204" s="82" t="s">
        <v>499</v>
      </c>
      <c r="D204" s="41" t="n">
        <v>992</v>
      </c>
      <c r="E204" s="110" t="s">
        <v>274</v>
      </c>
      <c r="F204" s="110" t="s">
        <v>137</v>
      </c>
      <c r="G204" s="110" t="s">
        <v>500</v>
      </c>
      <c r="H204" s="119"/>
      <c r="I204" s="121" t="n">
        <f aca="false">I205</f>
        <v>0</v>
      </c>
      <c r="J204" s="37"/>
      <c r="K204" s="37"/>
    </row>
    <row r="205" customFormat="false" ht="20.25" hidden="true" customHeight="true" outlineLevel="0" collapsed="false">
      <c r="A205" s="72"/>
      <c r="B205" s="64"/>
      <c r="C205" s="82" t="s">
        <v>306</v>
      </c>
      <c r="D205" s="41" t="n">
        <v>992</v>
      </c>
      <c r="E205" s="110" t="s">
        <v>274</v>
      </c>
      <c r="F205" s="110" t="s">
        <v>137</v>
      </c>
      <c r="G205" s="110" t="s">
        <v>501</v>
      </c>
      <c r="H205" s="110"/>
      <c r="I205" s="121" t="n">
        <f aca="false">I206</f>
        <v>0</v>
      </c>
      <c r="J205" s="37"/>
      <c r="K205" s="37"/>
    </row>
    <row r="206" customFormat="false" ht="54" hidden="true" customHeight="true" outlineLevel="0" collapsed="false">
      <c r="A206" s="72"/>
      <c r="B206" s="64"/>
      <c r="C206" s="82" t="s">
        <v>280</v>
      </c>
      <c r="D206" s="41" t="n">
        <v>992</v>
      </c>
      <c r="E206" s="110" t="s">
        <v>274</v>
      </c>
      <c r="F206" s="110" t="s">
        <v>137</v>
      </c>
      <c r="G206" s="110" t="s">
        <v>502</v>
      </c>
      <c r="H206" s="110"/>
      <c r="I206" s="121" t="n">
        <f aca="false">I207+I208+I209</f>
        <v>0</v>
      </c>
      <c r="J206" s="37"/>
      <c r="K206" s="37"/>
    </row>
    <row r="207" customFormat="false" ht="149.25" hidden="true" customHeight="true" outlineLevel="0" collapsed="false">
      <c r="A207" s="72"/>
      <c r="B207" s="64"/>
      <c r="C207" s="41" t="s">
        <v>121</v>
      </c>
      <c r="D207" s="41" t="n">
        <v>992</v>
      </c>
      <c r="E207" s="110" t="s">
        <v>274</v>
      </c>
      <c r="F207" s="110" t="s">
        <v>137</v>
      </c>
      <c r="G207" s="110" t="s">
        <v>502</v>
      </c>
      <c r="H207" s="110" t="s">
        <v>122</v>
      </c>
      <c r="I207" s="121"/>
      <c r="J207" s="37"/>
      <c r="K207" s="37"/>
    </row>
    <row r="208" customFormat="false" ht="54.75" hidden="true" customHeight="true" outlineLevel="0" collapsed="false">
      <c r="A208" s="72"/>
      <c r="B208" s="64"/>
      <c r="C208" s="41" t="s">
        <v>157</v>
      </c>
      <c r="D208" s="41" t="n">
        <v>992</v>
      </c>
      <c r="E208" s="110" t="s">
        <v>274</v>
      </c>
      <c r="F208" s="110" t="s">
        <v>137</v>
      </c>
      <c r="G208" s="110" t="s">
        <v>502</v>
      </c>
      <c r="H208" s="110" t="s">
        <v>158</v>
      </c>
      <c r="I208" s="121"/>
      <c r="J208" s="37"/>
      <c r="K208" s="37"/>
    </row>
    <row r="209" customFormat="false" ht="18" hidden="true" customHeight="true" outlineLevel="0" collapsed="false">
      <c r="A209" s="72"/>
      <c r="B209" s="64"/>
      <c r="C209" s="41" t="s">
        <v>149</v>
      </c>
      <c r="D209" s="41" t="n">
        <v>992</v>
      </c>
      <c r="E209" s="110" t="s">
        <v>274</v>
      </c>
      <c r="F209" s="110" t="s">
        <v>137</v>
      </c>
      <c r="G209" s="110" t="s">
        <v>502</v>
      </c>
      <c r="H209" s="110" t="s">
        <v>150</v>
      </c>
      <c r="I209" s="121"/>
      <c r="J209" s="37"/>
      <c r="K209" s="37"/>
    </row>
    <row r="210" customFormat="false" ht="128.25" hidden="false" customHeight="true" outlineLevel="0" collapsed="false">
      <c r="A210" s="72"/>
      <c r="B210" s="64"/>
      <c r="C210" s="82" t="s">
        <v>380</v>
      </c>
      <c r="D210" s="41" t="n">
        <v>992</v>
      </c>
      <c r="E210" s="110" t="s">
        <v>274</v>
      </c>
      <c r="F210" s="110" t="s">
        <v>137</v>
      </c>
      <c r="G210" s="83" t="n">
        <v>5900000000</v>
      </c>
      <c r="H210" s="110"/>
      <c r="I210" s="121" t="n">
        <f aca="false">I211</f>
        <v>100000</v>
      </c>
      <c r="J210" s="37"/>
      <c r="K210" s="37"/>
    </row>
    <row r="211" customFormat="false" ht="50.25" hidden="false" customHeight="true" outlineLevel="0" collapsed="false">
      <c r="A211" s="72"/>
      <c r="B211" s="64"/>
      <c r="C211" s="82" t="s">
        <v>311</v>
      </c>
      <c r="D211" s="41" t="n">
        <v>992</v>
      </c>
      <c r="E211" s="110" t="s">
        <v>274</v>
      </c>
      <c r="F211" s="110" t="s">
        <v>137</v>
      </c>
      <c r="G211" s="83" t="n">
        <v>5950000000</v>
      </c>
      <c r="H211" s="110"/>
      <c r="I211" s="121" t="n">
        <f aca="false">I212</f>
        <v>100000</v>
      </c>
      <c r="J211" s="37"/>
      <c r="K211" s="37"/>
    </row>
    <row r="212" customFormat="false" ht="50.25" hidden="false" customHeight="true" outlineLevel="0" collapsed="false">
      <c r="A212" s="72"/>
      <c r="B212" s="64"/>
      <c r="C212" s="82" t="s">
        <v>311</v>
      </c>
      <c r="D212" s="41" t="n">
        <v>992</v>
      </c>
      <c r="E212" s="110" t="s">
        <v>274</v>
      </c>
      <c r="F212" s="110" t="s">
        <v>137</v>
      </c>
      <c r="G212" s="110" t="s">
        <v>388</v>
      </c>
      <c r="H212" s="110"/>
      <c r="I212" s="121" t="n">
        <f aca="false">I213</f>
        <v>100000</v>
      </c>
      <c r="J212" s="37"/>
      <c r="K212" s="37"/>
    </row>
    <row r="213" customFormat="false" ht="75" hidden="false" customHeight="true" outlineLevel="0" collapsed="false">
      <c r="A213" s="72"/>
      <c r="B213" s="64"/>
      <c r="C213" s="90" t="s">
        <v>282</v>
      </c>
      <c r="D213" s="41" t="n">
        <v>992</v>
      </c>
      <c r="E213" s="110" t="s">
        <v>274</v>
      </c>
      <c r="F213" s="110" t="s">
        <v>137</v>
      </c>
      <c r="G213" s="110" t="s">
        <v>388</v>
      </c>
      <c r="H213" s="110" t="s">
        <v>313</v>
      </c>
      <c r="I213" s="121" t="n">
        <v>100000</v>
      </c>
      <c r="J213" s="37"/>
      <c r="K213" s="37"/>
    </row>
    <row r="214" customFormat="false" ht="15" hidden="false" customHeight="true" outlineLevel="0" collapsed="false">
      <c r="A214" s="72"/>
      <c r="B214" s="64"/>
      <c r="C214" s="62" t="s">
        <v>315</v>
      </c>
      <c r="D214" s="41" t="n">
        <v>992</v>
      </c>
      <c r="E214" s="122" t="s">
        <v>176</v>
      </c>
      <c r="F214" s="122" t="s">
        <v>204</v>
      </c>
      <c r="G214" s="110"/>
      <c r="H214" s="110"/>
      <c r="I214" s="121" t="n">
        <f aca="false">I215</f>
        <v>200000</v>
      </c>
      <c r="J214" s="37"/>
      <c r="K214" s="37"/>
    </row>
    <row r="215" customFormat="false" ht="31.5" hidden="false" customHeight="true" outlineLevel="0" collapsed="false">
      <c r="A215" s="72"/>
      <c r="B215" s="64"/>
      <c r="C215" s="41" t="s">
        <v>316</v>
      </c>
      <c r="D215" s="41" t="n">
        <v>992</v>
      </c>
      <c r="E215" s="110" t="s">
        <v>176</v>
      </c>
      <c r="F215" s="110" t="s">
        <v>124</v>
      </c>
      <c r="G215" s="110"/>
      <c r="H215" s="110"/>
      <c r="I215" s="121" t="n">
        <f aca="false">I216</f>
        <v>200000</v>
      </c>
      <c r="J215" s="37"/>
      <c r="K215" s="37"/>
    </row>
    <row r="216" customFormat="false" ht="55.5" hidden="false" customHeight="true" outlineLevel="0" collapsed="false">
      <c r="A216" s="72"/>
      <c r="B216" s="64"/>
      <c r="C216" s="82" t="s">
        <v>160</v>
      </c>
      <c r="D216" s="41" t="n">
        <v>992</v>
      </c>
      <c r="E216" s="110" t="s">
        <v>176</v>
      </c>
      <c r="F216" s="110" t="s">
        <v>124</v>
      </c>
      <c r="G216" s="83" t="n">
        <v>9900000000</v>
      </c>
      <c r="H216" s="110"/>
      <c r="I216" s="121" t="n">
        <f aca="false">I217</f>
        <v>200000</v>
      </c>
      <c r="J216" s="37"/>
      <c r="K216" s="37"/>
    </row>
    <row r="217" customFormat="false" ht="56.25" hidden="false" customHeight="true" outlineLevel="0" collapsed="false">
      <c r="A217" s="72"/>
      <c r="B217" s="64"/>
      <c r="C217" s="82" t="s">
        <v>160</v>
      </c>
      <c r="D217" s="41" t="n">
        <v>992</v>
      </c>
      <c r="E217" s="110" t="s">
        <v>176</v>
      </c>
      <c r="F217" s="110" t="s">
        <v>124</v>
      </c>
      <c r="G217" s="83" t="n">
        <v>9900010000</v>
      </c>
      <c r="H217" s="110"/>
      <c r="I217" s="121" t="n">
        <f aca="false">I218</f>
        <v>200000</v>
      </c>
      <c r="J217" s="37"/>
      <c r="K217" s="37"/>
    </row>
    <row r="218" customFormat="false" ht="84.75" hidden="false" customHeight="true" outlineLevel="0" collapsed="false">
      <c r="A218" s="72"/>
      <c r="B218" s="64"/>
      <c r="C218" s="127" t="s">
        <v>432</v>
      </c>
      <c r="D218" s="41" t="n">
        <v>992</v>
      </c>
      <c r="E218" s="110" t="s">
        <v>176</v>
      </c>
      <c r="F218" s="110" t="s">
        <v>124</v>
      </c>
      <c r="G218" s="83" t="n">
        <v>9900010620</v>
      </c>
      <c r="H218" s="110"/>
      <c r="I218" s="121" t="n">
        <f aca="false">I219</f>
        <v>200000</v>
      </c>
      <c r="J218" s="37"/>
      <c r="K218" s="37"/>
    </row>
    <row r="219" customFormat="false" ht="35.25" hidden="false" customHeight="true" outlineLevel="0" collapsed="false">
      <c r="A219" s="72"/>
      <c r="B219" s="64"/>
      <c r="C219" s="82" t="s">
        <v>323</v>
      </c>
      <c r="D219" s="41" t="n">
        <v>992</v>
      </c>
      <c r="E219" s="110" t="s">
        <v>176</v>
      </c>
      <c r="F219" s="110" t="s">
        <v>124</v>
      </c>
      <c r="G219" s="83" t="n">
        <v>9900010620</v>
      </c>
      <c r="H219" s="110" t="s">
        <v>324</v>
      </c>
      <c r="I219" s="121" t="n">
        <v>200000</v>
      </c>
      <c r="J219" s="37"/>
      <c r="K219" s="37"/>
    </row>
    <row r="220" customFormat="false" ht="18.75" hidden="false" customHeight="true" outlineLevel="0" collapsed="false">
      <c r="A220" s="72"/>
      <c r="B220" s="64" t="s">
        <v>503</v>
      </c>
      <c r="C220" s="62" t="s">
        <v>326</v>
      </c>
      <c r="D220" s="62" t="n">
        <v>992</v>
      </c>
      <c r="E220" s="122" t="s">
        <v>142</v>
      </c>
      <c r="F220" s="122" t="s">
        <v>204</v>
      </c>
      <c r="G220" s="122"/>
      <c r="H220" s="122"/>
      <c r="I220" s="134" t="n">
        <f aca="false">I221</f>
        <v>70000</v>
      </c>
      <c r="J220" s="37"/>
      <c r="K220" s="37"/>
    </row>
    <row r="221" customFormat="false" ht="18.75" hidden="false" customHeight="false" outlineLevel="0" collapsed="false">
      <c r="A221" s="72"/>
      <c r="B221" s="64"/>
      <c r="C221" s="41" t="s">
        <v>327</v>
      </c>
      <c r="D221" s="41" t="n">
        <v>992</v>
      </c>
      <c r="E221" s="110" t="s">
        <v>142</v>
      </c>
      <c r="F221" s="110" t="s">
        <v>100</v>
      </c>
      <c r="G221" s="110"/>
      <c r="H221" s="110"/>
      <c r="I221" s="121" t="n">
        <f aca="false">I222</f>
        <v>70000</v>
      </c>
      <c r="J221" s="37"/>
      <c r="K221" s="37"/>
    </row>
    <row r="222" customFormat="false" ht="59.25" hidden="false" customHeight="true" outlineLevel="0" collapsed="false">
      <c r="A222" s="72"/>
      <c r="B222" s="64"/>
      <c r="C222" s="109" t="s">
        <v>394</v>
      </c>
      <c r="D222" s="41" t="n">
        <v>992</v>
      </c>
      <c r="E222" s="110" t="s">
        <v>142</v>
      </c>
      <c r="F222" s="110" t="s">
        <v>100</v>
      </c>
      <c r="G222" s="83" t="n">
        <v>6100000000</v>
      </c>
      <c r="H222" s="110"/>
      <c r="I222" s="121" t="n">
        <f aca="false">I223</f>
        <v>70000</v>
      </c>
      <c r="J222" s="37"/>
      <c r="K222" s="37"/>
    </row>
    <row r="223" customFormat="false" ht="38.25" hidden="false" customHeight="true" outlineLevel="0" collapsed="false">
      <c r="A223" s="72"/>
      <c r="B223" s="64"/>
      <c r="C223" s="41" t="s">
        <v>332</v>
      </c>
      <c r="D223" s="41" t="n">
        <v>992</v>
      </c>
      <c r="E223" s="110" t="s">
        <v>142</v>
      </c>
      <c r="F223" s="110" t="s">
        <v>100</v>
      </c>
      <c r="G223" s="116" t="n">
        <v>6110200000</v>
      </c>
      <c r="H223" s="110"/>
      <c r="I223" s="121" t="n">
        <f aca="false">I224</f>
        <v>70000</v>
      </c>
      <c r="J223" s="37"/>
      <c r="K223" s="37"/>
    </row>
    <row r="224" customFormat="false" ht="50.25" hidden="false" customHeight="true" outlineLevel="0" collapsed="false">
      <c r="A224" s="72"/>
      <c r="B224" s="64"/>
      <c r="C224" s="41" t="s">
        <v>395</v>
      </c>
      <c r="D224" s="41" t="n">
        <v>992</v>
      </c>
      <c r="E224" s="110" t="s">
        <v>142</v>
      </c>
      <c r="F224" s="110" t="s">
        <v>100</v>
      </c>
      <c r="G224" s="116" t="n">
        <v>6110210160</v>
      </c>
      <c r="H224" s="110"/>
      <c r="I224" s="121" t="n">
        <f aca="false">I226+I225</f>
        <v>70000</v>
      </c>
      <c r="J224" s="37"/>
      <c r="K224" s="37"/>
    </row>
    <row r="225" customFormat="false" ht="150" hidden="false" customHeight="true" outlineLevel="0" collapsed="false">
      <c r="A225" s="92"/>
      <c r="B225" s="64"/>
      <c r="C225" s="41" t="s">
        <v>121</v>
      </c>
      <c r="D225" s="41" t="n">
        <v>992</v>
      </c>
      <c r="E225" s="110" t="s">
        <v>142</v>
      </c>
      <c r="F225" s="110" t="s">
        <v>100</v>
      </c>
      <c r="G225" s="116" t="n">
        <v>6110210160</v>
      </c>
      <c r="H225" s="110" t="s">
        <v>122</v>
      </c>
      <c r="I225" s="121" t="n">
        <v>40000</v>
      </c>
      <c r="J225" s="37"/>
      <c r="K225" s="37"/>
    </row>
    <row r="226" customFormat="false" ht="51.75" hidden="false" customHeight="true" outlineLevel="0" collapsed="false">
      <c r="A226" s="92"/>
      <c r="B226" s="64"/>
      <c r="C226" s="41" t="s">
        <v>157</v>
      </c>
      <c r="D226" s="41" t="n">
        <v>992</v>
      </c>
      <c r="E226" s="110" t="s">
        <v>142</v>
      </c>
      <c r="F226" s="110" t="s">
        <v>100</v>
      </c>
      <c r="G226" s="116" t="n">
        <v>6110210160</v>
      </c>
      <c r="H226" s="110" t="s">
        <v>158</v>
      </c>
      <c r="I226" s="121" t="n">
        <v>30000</v>
      </c>
      <c r="J226" s="37"/>
      <c r="K226" s="37"/>
    </row>
    <row r="227" customFormat="false" ht="18" hidden="true" customHeight="true" outlineLevel="0" collapsed="false">
      <c r="A227" s="92"/>
      <c r="B227" s="64" t="s">
        <v>504</v>
      </c>
      <c r="C227" s="62" t="s">
        <v>334</v>
      </c>
      <c r="D227" s="62" t="n">
        <v>992</v>
      </c>
      <c r="E227" s="122" t="s">
        <v>235</v>
      </c>
      <c r="F227" s="122" t="s">
        <v>204</v>
      </c>
      <c r="G227" s="122"/>
      <c r="H227" s="122"/>
      <c r="I227" s="148" t="n">
        <f aca="false">I228</f>
        <v>0</v>
      </c>
      <c r="J227" s="37"/>
      <c r="K227" s="37"/>
    </row>
    <row r="228" customFormat="false" ht="36" hidden="true" customHeight="true" outlineLevel="0" collapsed="false">
      <c r="A228" s="92"/>
      <c r="B228" s="64"/>
      <c r="C228" s="41" t="s">
        <v>335</v>
      </c>
      <c r="D228" s="41" t="n">
        <v>992</v>
      </c>
      <c r="E228" s="110" t="s">
        <v>235</v>
      </c>
      <c r="F228" s="110" t="s">
        <v>137</v>
      </c>
      <c r="G228" s="110"/>
      <c r="H228" s="110"/>
      <c r="I228" s="149" t="n">
        <f aca="false">I229</f>
        <v>0</v>
      </c>
      <c r="J228" s="37"/>
      <c r="K228" s="37"/>
    </row>
    <row r="229" customFormat="false" ht="53.25" hidden="true" customHeight="true" outlineLevel="0" collapsed="false">
      <c r="A229" s="92"/>
      <c r="B229" s="64"/>
      <c r="C229" s="82" t="s">
        <v>505</v>
      </c>
      <c r="D229" s="41" t="n">
        <v>992</v>
      </c>
      <c r="E229" s="110" t="s">
        <v>235</v>
      </c>
      <c r="F229" s="110" t="s">
        <v>137</v>
      </c>
      <c r="G229" s="110" t="s">
        <v>461</v>
      </c>
      <c r="H229" s="110"/>
      <c r="I229" s="149" t="n">
        <f aca="false">I230</f>
        <v>0</v>
      </c>
      <c r="J229" s="37"/>
      <c r="K229" s="37"/>
    </row>
    <row r="230" customFormat="false" ht="55.5" hidden="true" customHeight="true" outlineLevel="0" collapsed="false">
      <c r="A230" s="92"/>
      <c r="B230" s="64"/>
      <c r="C230" s="82" t="s">
        <v>506</v>
      </c>
      <c r="D230" s="41" t="n">
        <v>992</v>
      </c>
      <c r="E230" s="110" t="s">
        <v>235</v>
      </c>
      <c r="F230" s="110" t="s">
        <v>137</v>
      </c>
      <c r="G230" s="83" t="n">
        <v>5120000000</v>
      </c>
      <c r="H230" s="110"/>
      <c r="I230" s="149" t="n">
        <f aca="false">I231</f>
        <v>0</v>
      </c>
      <c r="J230" s="37"/>
      <c r="K230" s="37"/>
    </row>
    <row r="231" customFormat="false" ht="55.5" hidden="true" customHeight="true" outlineLevel="0" collapsed="false">
      <c r="A231" s="92"/>
      <c r="B231" s="64"/>
      <c r="C231" s="82" t="s">
        <v>506</v>
      </c>
      <c r="D231" s="41" t="n">
        <v>992</v>
      </c>
      <c r="E231" s="110" t="s">
        <v>235</v>
      </c>
      <c r="F231" s="110" t="s">
        <v>137</v>
      </c>
      <c r="G231" s="83" t="n">
        <v>5120010560</v>
      </c>
      <c r="H231" s="110"/>
      <c r="I231" s="149" t="n">
        <f aca="false">I232</f>
        <v>0</v>
      </c>
      <c r="J231" s="37"/>
      <c r="K231" s="37"/>
    </row>
    <row r="232" customFormat="false" ht="53.25" hidden="true" customHeight="true" outlineLevel="0" collapsed="false">
      <c r="B232" s="97"/>
      <c r="C232" s="41" t="s">
        <v>157</v>
      </c>
      <c r="D232" s="41" t="n">
        <v>992</v>
      </c>
      <c r="E232" s="110" t="s">
        <v>235</v>
      </c>
      <c r="F232" s="110" t="s">
        <v>137</v>
      </c>
      <c r="G232" s="83" t="n">
        <v>5120010560</v>
      </c>
      <c r="H232" s="110" t="s">
        <v>158</v>
      </c>
      <c r="I232" s="149"/>
      <c r="J232" s="150"/>
      <c r="K232" s="37"/>
    </row>
    <row r="233" customFormat="false" ht="55.5" hidden="true" customHeight="true" outlineLevel="0" collapsed="false">
      <c r="B233" s="151" t="n">
        <v>9</v>
      </c>
      <c r="C233" s="94" t="s">
        <v>337</v>
      </c>
      <c r="D233" s="94" t="n">
        <v>992</v>
      </c>
      <c r="E233" s="152" t="s">
        <v>152</v>
      </c>
      <c r="F233" s="152" t="s">
        <v>204</v>
      </c>
      <c r="G233" s="152"/>
      <c r="H233" s="152"/>
      <c r="I233" s="153" t="n">
        <f aca="false">I234</f>
        <v>0</v>
      </c>
      <c r="J233" s="150"/>
      <c r="K233" s="37"/>
    </row>
    <row r="234" customFormat="false" ht="55.5" hidden="true" customHeight="true" outlineLevel="0" collapsed="false">
      <c r="B234" s="97"/>
      <c r="C234" s="95" t="s">
        <v>339</v>
      </c>
      <c r="D234" s="95" t="n">
        <v>992</v>
      </c>
      <c r="E234" s="154" t="s">
        <v>152</v>
      </c>
      <c r="F234" s="154" t="s">
        <v>100</v>
      </c>
      <c r="G234" s="154"/>
      <c r="H234" s="154"/>
      <c r="I234" s="155" t="n">
        <f aca="false">I236</f>
        <v>0</v>
      </c>
      <c r="J234" s="150"/>
      <c r="K234" s="37"/>
    </row>
    <row r="235" customFormat="false" ht="38.25" hidden="true" customHeight="true" outlineLevel="0" collapsed="false">
      <c r="B235" s="97"/>
      <c r="C235" s="95" t="s">
        <v>507</v>
      </c>
      <c r="D235" s="41" t="n">
        <v>992</v>
      </c>
      <c r="E235" s="110" t="s">
        <v>152</v>
      </c>
      <c r="F235" s="110" t="s">
        <v>100</v>
      </c>
      <c r="G235" s="110" t="s">
        <v>318</v>
      </c>
      <c r="H235" s="154"/>
      <c r="I235" s="155" t="n">
        <f aca="false">I236</f>
        <v>0</v>
      </c>
      <c r="J235" s="150"/>
      <c r="K235" s="37"/>
    </row>
    <row r="236" customFormat="false" ht="55.5" hidden="true" customHeight="true" outlineLevel="0" collapsed="false">
      <c r="B236" s="97"/>
      <c r="C236" s="41" t="s">
        <v>508</v>
      </c>
      <c r="D236" s="41" t="n">
        <v>992</v>
      </c>
      <c r="E236" s="110" t="s">
        <v>152</v>
      </c>
      <c r="F236" s="110" t="s">
        <v>100</v>
      </c>
      <c r="G236" s="110" t="s">
        <v>509</v>
      </c>
      <c r="H236" s="110"/>
      <c r="I236" s="156" t="n">
        <f aca="false">I237</f>
        <v>0</v>
      </c>
      <c r="J236" s="150"/>
      <c r="K236" s="37"/>
    </row>
    <row r="237" customFormat="false" ht="55.5" hidden="true" customHeight="true" outlineLevel="0" collapsed="false">
      <c r="B237" s="97"/>
      <c r="C237" s="41" t="s">
        <v>510</v>
      </c>
      <c r="D237" s="41" t="n">
        <v>992</v>
      </c>
      <c r="E237" s="110" t="s">
        <v>152</v>
      </c>
      <c r="F237" s="110" t="s">
        <v>100</v>
      </c>
      <c r="G237" s="110" t="s">
        <v>511</v>
      </c>
      <c r="H237" s="110"/>
      <c r="I237" s="149" t="n">
        <f aca="false">I238</f>
        <v>0</v>
      </c>
      <c r="J237" s="37"/>
      <c r="K237" s="37"/>
    </row>
    <row r="238" customFormat="false" ht="5.25" hidden="true" customHeight="true" outlineLevel="0" collapsed="false">
      <c r="B238" s="98"/>
      <c r="C238" s="41" t="s">
        <v>512</v>
      </c>
      <c r="D238" s="41" t="n">
        <v>992</v>
      </c>
      <c r="E238" s="110" t="s">
        <v>152</v>
      </c>
      <c r="F238" s="110" t="s">
        <v>100</v>
      </c>
      <c r="G238" s="110" t="s">
        <v>511</v>
      </c>
      <c r="H238" s="110" t="s">
        <v>513</v>
      </c>
      <c r="I238" s="149"/>
      <c r="J238" s="150" t="s">
        <v>341</v>
      </c>
      <c r="K238" s="37"/>
    </row>
    <row r="239" customFormat="false" ht="1.5" hidden="true" customHeight="true" outlineLevel="0" collapsed="false">
      <c r="B239" s="98"/>
      <c r="C239" s="41"/>
      <c r="D239" s="41"/>
      <c r="E239" s="110"/>
      <c r="F239" s="110"/>
      <c r="G239" s="110"/>
      <c r="H239" s="110"/>
      <c r="I239" s="149"/>
      <c r="J239" s="150"/>
      <c r="K239" s="37"/>
    </row>
    <row r="240" customFormat="false" ht="4.5" hidden="false" customHeight="true" outlineLevel="0" collapsed="false">
      <c r="B240" s="98"/>
      <c r="C240" s="41"/>
      <c r="D240" s="41"/>
      <c r="E240" s="110"/>
      <c r="F240" s="110"/>
      <c r="G240" s="110"/>
      <c r="H240" s="110"/>
      <c r="I240" s="149"/>
      <c r="J240" s="150"/>
      <c r="K240" s="37"/>
    </row>
    <row r="241" customFormat="false" ht="75" hidden="false" customHeight="true" outlineLevel="0" collapsed="false">
      <c r="C241" s="41" t="s">
        <v>342</v>
      </c>
      <c r="D241" s="41"/>
      <c r="E241" s="41"/>
      <c r="F241" s="157"/>
      <c r="G241" s="83"/>
      <c r="H241" s="83"/>
      <c r="I241" s="110" t="s">
        <v>82</v>
      </c>
      <c r="J241" s="110"/>
      <c r="K241" s="110"/>
    </row>
    <row r="242" customFormat="false" ht="15.75" hidden="false" customHeight="false" outlineLevel="0" collapsed="false">
      <c r="C242" s="103"/>
      <c r="D242" s="103"/>
      <c r="E242" s="104"/>
      <c r="F242" s="131"/>
      <c r="G242" s="105"/>
      <c r="H242" s="105"/>
      <c r="I242" s="105"/>
    </row>
    <row r="243" customFormat="false" ht="15.75" hidden="false" customHeight="false" outlineLevel="0" collapsed="false">
      <c r="C243" s="103"/>
      <c r="D243" s="103"/>
      <c r="E243" s="104"/>
      <c r="F243" s="131"/>
      <c r="G243" s="105"/>
      <c r="H243" s="105"/>
      <c r="I243" s="105"/>
    </row>
    <row r="244" customFormat="false" ht="15.75" hidden="false" customHeight="false" outlineLevel="0" collapsed="false">
      <c r="C244" s="103"/>
      <c r="D244" s="103"/>
      <c r="E244" s="104"/>
      <c r="F244" s="131"/>
      <c r="G244" s="105"/>
      <c r="H244" s="105"/>
      <c r="I244" s="105"/>
    </row>
    <row r="245" customFormat="false" ht="15.75" hidden="false" customHeight="false" outlineLevel="0" collapsed="false">
      <c r="C245" s="103"/>
      <c r="D245" s="103"/>
      <c r="E245" s="104"/>
      <c r="F245" s="131"/>
      <c r="G245" s="105"/>
      <c r="H245" s="105"/>
      <c r="I245" s="105"/>
    </row>
    <row r="246" customFormat="false" ht="15.75" hidden="false" customHeight="false" outlineLevel="0" collapsed="false">
      <c r="C246" s="103"/>
      <c r="D246" s="103"/>
      <c r="E246" s="104"/>
      <c r="F246" s="131"/>
      <c r="G246" s="105"/>
      <c r="H246" s="105"/>
      <c r="I246" s="105"/>
    </row>
    <row r="247" customFormat="false" ht="15.75" hidden="false" customHeight="false" outlineLevel="0" collapsed="false">
      <c r="C247" s="103"/>
      <c r="D247" s="103"/>
      <c r="E247" s="104"/>
      <c r="F247" s="131"/>
      <c r="G247" s="105"/>
      <c r="H247" s="105"/>
      <c r="I247" s="105"/>
    </row>
    <row r="248" customFormat="false" ht="15.75" hidden="false" customHeight="false" outlineLevel="0" collapsed="false">
      <c r="C248" s="103"/>
      <c r="D248" s="103"/>
      <c r="E248" s="104"/>
      <c r="F248" s="131"/>
      <c r="G248" s="105"/>
      <c r="H248" s="105"/>
      <c r="I248" s="105"/>
    </row>
    <row r="249" customFormat="false" ht="15.75" hidden="false" customHeight="false" outlineLevel="0" collapsed="false">
      <c r="C249" s="103"/>
      <c r="D249" s="103"/>
      <c r="E249" s="104"/>
      <c r="F249" s="131"/>
      <c r="G249" s="105"/>
      <c r="H249" s="105"/>
      <c r="I249" s="105"/>
    </row>
    <row r="250" customFormat="false" ht="15.75" hidden="false" customHeight="false" outlineLevel="0" collapsed="false">
      <c r="C250" s="103"/>
      <c r="D250" s="103"/>
      <c r="E250" s="104"/>
      <c r="F250" s="131"/>
      <c r="G250" s="105"/>
      <c r="H250" s="105"/>
      <c r="I250" s="105"/>
    </row>
    <row r="251" customFormat="false" ht="15.75" hidden="false" customHeight="false" outlineLevel="0" collapsed="false">
      <c r="C251" s="103"/>
      <c r="D251" s="103"/>
      <c r="E251" s="104"/>
      <c r="F251" s="131"/>
      <c r="G251" s="105"/>
      <c r="H251" s="105"/>
      <c r="I251" s="105"/>
    </row>
    <row r="252" customFormat="false" ht="15.75" hidden="false" customHeight="false" outlineLevel="0" collapsed="false">
      <c r="C252" s="103"/>
      <c r="D252" s="103"/>
      <c r="E252" s="104"/>
      <c r="F252" s="131"/>
      <c r="G252" s="105"/>
      <c r="H252" s="105"/>
      <c r="I252" s="105"/>
    </row>
    <row r="253" customFormat="false" ht="15.75" hidden="false" customHeight="false" outlineLevel="0" collapsed="false">
      <c r="C253" s="103"/>
      <c r="D253" s="103"/>
      <c r="E253" s="104"/>
      <c r="F253" s="131"/>
      <c r="G253" s="105"/>
      <c r="H253" s="105"/>
      <c r="I253" s="105"/>
    </row>
    <row r="254" customFormat="false" ht="15.75" hidden="false" customHeight="false" outlineLevel="0" collapsed="false">
      <c r="C254" s="103"/>
      <c r="D254" s="103"/>
      <c r="E254" s="104"/>
      <c r="F254" s="131"/>
      <c r="G254" s="105"/>
      <c r="H254" s="105"/>
      <c r="I254" s="105"/>
    </row>
    <row r="255" customFormat="false" ht="15.75" hidden="false" customHeight="false" outlineLevel="0" collapsed="false">
      <c r="C255" s="103"/>
      <c r="D255" s="103"/>
      <c r="E255" s="104"/>
      <c r="F255" s="131"/>
      <c r="G255" s="105"/>
      <c r="H255" s="105"/>
      <c r="I255" s="105"/>
    </row>
    <row r="256" customFormat="false" ht="15.75" hidden="false" customHeight="false" outlineLevel="0" collapsed="false">
      <c r="C256" s="103"/>
      <c r="D256" s="103"/>
      <c r="E256" s="104"/>
      <c r="F256" s="131"/>
      <c r="G256" s="105"/>
      <c r="H256" s="105"/>
      <c r="I256" s="105"/>
    </row>
    <row r="257" customFormat="false" ht="15.75" hidden="false" customHeight="false" outlineLevel="0" collapsed="false">
      <c r="C257" s="103"/>
      <c r="D257" s="103"/>
      <c r="E257" s="104"/>
      <c r="F257" s="131"/>
      <c r="G257" s="105"/>
      <c r="H257" s="105"/>
      <c r="I257" s="105"/>
    </row>
    <row r="258" customFormat="false" ht="15.75" hidden="false" customHeight="false" outlineLevel="0" collapsed="false">
      <c r="C258" s="103"/>
      <c r="D258" s="103"/>
      <c r="E258" s="104"/>
      <c r="F258" s="131"/>
      <c r="G258" s="105"/>
      <c r="H258" s="105"/>
      <c r="I258" s="105"/>
    </row>
    <row r="259" customFormat="false" ht="15.75" hidden="false" customHeight="false" outlineLevel="0" collapsed="false">
      <c r="C259" s="103"/>
      <c r="D259" s="103"/>
      <c r="E259" s="104"/>
      <c r="F259" s="131"/>
      <c r="G259" s="105"/>
      <c r="H259" s="105"/>
      <c r="I259" s="105"/>
    </row>
    <row r="260" customFormat="false" ht="15.75" hidden="false" customHeight="false" outlineLevel="0" collapsed="false">
      <c r="C260" s="103"/>
      <c r="D260" s="103"/>
      <c r="E260" s="104"/>
      <c r="F260" s="131"/>
      <c r="G260" s="105"/>
      <c r="H260" s="105"/>
      <c r="I260" s="105"/>
    </row>
    <row r="261" customFormat="false" ht="15.75" hidden="false" customHeight="false" outlineLevel="0" collapsed="false">
      <c r="C261" s="103"/>
      <c r="D261" s="103"/>
      <c r="E261" s="104"/>
      <c r="F261" s="131"/>
      <c r="G261" s="105"/>
      <c r="H261" s="105"/>
      <c r="I261" s="105"/>
    </row>
    <row r="262" customFormat="false" ht="15.75" hidden="false" customHeight="false" outlineLevel="0" collapsed="false">
      <c r="C262" s="103"/>
      <c r="D262" s="103"/>
      <c r="E262" s="104"/>
      <c r="F262" s="131"/>
      <c r="G262" s="105"/>
      <c r="H262" s="105"/>
      <c r="I262" s="105"/>
    </row>
    <row r="263" customFormat="false" ht="15.75" hidden="false" customHeight="false" outlineLevel="0" collapsed="false">
      <c r="C263" s="103"/>
      <c r="D263" s="103"/>
      <c r="E263" s="104"/>
      <c r="F263" s="131"/>
      <c r="G263" s="105"/>
      <c r="H263" s="105"/>
      <c r="I263" s="105"/>
    </row>
    <row r="264" customFormat="false" ht="15.75" hidden="false" customHeight="false" outlineLevel="0" collapsed="false">
      <c r="C264" s="103"/>
      <c r="D264" s="103"/>
      <c r="E264" s="104"/>
      <c r="F264" s="131"/>
      <c r="G264" s="105"/>
      <c r="H264" s="105"/>
      <c r="I264" s="105"/>
    </row>
    <row r="265" customFormat="false" ht="15.75" hidden="false" customHeight="false" outlineLevel="0" collapsed="false">
      <c r="C265" s="103"/>
      <c r="D265" s="103"/>
      <c r="E265" s="104"/>
      <c r="F265" s="131"/>
      <c r="G265" s="105"/>
      <c r="H265" s="105"/>
      <c r="I265" s="105"/>
    </row>
    <row r="266" customFormat="false" ht="15.75" hidden="false" customHeight="false" outlineLevel="0" collapsed="false">
      <c r="C266" s="103"/>
      <c r="D266" s="103"/>
      <c r="E266" s="104"/>
      <c r="F266" s="131"/>
      <c r="G266" s="105"/>
      <c r="H266" s="105"/>
      <c r="I266" s="105"/>
    </row>
    <row r="267" customFormat="false" ht="15.75" hidden="false" customHeight="false" outlineLevel="0" collapsed="false">
      <c r="C267" s="103"/>
      <c r="D267" s="103"/>
      <c r="E267" s="104"/>
      <c r="F267" s="131"/>
      <c r="G267" s="105"/>
      <c r="H267" s="105"/>
      <c r="I267" s="105"/>
    </row>
    <row r="268" customFormat="false" ht="15.75" hidden="false" customHeight="false" outlineLevel="0" collapsed="false">
      <c r="C268" s="103"/>
      <c r="D268" s="103"/>
      <c r="E268" s="104"/>
      <c r="F268" s="131"/>
      <c r="G268" s="105"/>
      <c r="H268" s="105"/>
      <c r="I268" s="105"/>
    </row>
    <row r="269" customFormat="false" ht="15.75" hidden="false" customHeight="false" outlineLevel="0" collapsed="false">
      <c r="C269" s="103"/>
      <c r="D269" s="103"/>
      <c r="E269" s="104"/>
      <c r="F269" s="131"/>
      <c r="G269" s="105"/>
      <c r="H269" s="105"/>
      <c r="I269" s="105"/>
    </row>
  </sheetData>
  <autoFilter ref="C7:H238"/>
  <mergeCells count="8">
    <mergeCell ref="E1:I1"/>
    <mergeCell ref="C3:I3"/>
    <mergeCell ref="B5:B6"/>
    <mergeCell ref="C5:C6"/>
    <mergeCell ref="D5:H5"/>
    <mergeCell ref="I5:I6"/>
    <mergeCell ref="C241:E241"/>
    <mergeCell ref="I241:K241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8" width="2.42"/>
    <col collapsed="false" customWidth="true" hidden="false" outlineLevel="0" max="2" min="2" style="158" width="7.56"/>
    <col collapsed="false" customWidth="true" hidden="false" outlineLevel="0" max="3" min="3" style="159" width="25.13"/>
    <col collapsed="false" customWidth="true" hidden="false" outlineLevel="0" max="4" min="4" style="159" width="12.28"/>
    <col collapsed="false" customWidth="true" hidden="false" outlineLevel="0" max="5" min="5" style="159" width="28.7"/>
    <col collapsed="false" customWidth="true" hidden="false" outlineLevel="0" max="6" min="6" style="159" width="21.28"/>
    <col collapsed="false" customWidth="true" hidden="false" outlineLevel="0" max="7" min="7" style="159" width="17.14"/>
    <col collapsed="false" customWidth="true" hidden="false" outlineLevel="0" max="8" min="8" style="158" width="17.42"/>
    <col collapsed="false" customWidth="true" hidden="false" outlineLevel="0" max="9" min="9" style="158" width="16.84"/>
    <col collapsed="false" customWidth="true" hidden="false" outlineLevel="0" max="10" min="10" style="158" width="16.99"/>
    <col collapsed="false" customWidth="true" hidden="false" outlineLevel="0" max="11" min="11" style="158" width="15.13"/>
    <col collapsed="false" customWidth="false" hidden="false" outlineLevel="0" max="257" min="12" style="158" width="9.14"/>
  </cols>
  <sheetData>
    <row r="1" customFormat="false" ht="219.75" hidden="false" customHeight="true" outlineLevel="0" collapsed="false">
      <c r="B1" s="160"/>
      <c r="C1" s="161"/>
      <c r="D1" s="162" t="s">
        <v>514</v>
      </c>
      <c r="E1" s="162"/>
      <c r="F1" s="162"/>
      <c r="G1" s="163"/>
    </row>
    <row r="2" customFormat="false" ht="87" hidden="false" customHeight="true" outlineLevel="0" collapsed="false">
      <c r="B2" s="164" t="s">
        <v>515</v>
      </c>
      <c r="C2" s="164"/>
      <c r="D2" s="164"/>
      <c r="E2" s="164"/>
      <c r="F2" s="164"/>
      <c r="G2" s="165"/>
    </row>
    <row r="3" customFormat="false" ht="15" hidden="false" customHeight="true" outlineLevel="0" collapsed="false">
      <c r="B3" s="166"/>
      <c r="C3" s="167"/>
      <c r="D3" s="167"/>
    </row>
    <row r="4" customFormat="false" ht="140.25" hidden="false" customHeight="true" outlineLevel="0" collapsed="false">
      <c r="B4" s="168" t="s">
        <v>2</v>
      </c>
      <c r="C4" s="168"/>
      <c r="D4" s="168" t="s">
        <v>516</v>
      </c>
      <c r="E4" s="168"/>
      <c r="F4" s="168" t="s">
        <v>517</v>
      </c>
      <c r="G4" s="169"/>
      <c r="H4" s="170"/>
      <c r="I4" s="170"/>
    </row>
    <row r="5" customFormat="false" ht="52.5" hidden="false" customHeight="true" outlineLevel="0" collapsed="false">
      <c r="B5" s="171" t="s">
        <v>518</v>
      </c>
      <c r="C5" s="171"/>
      <c r="D5" s="172" t="s">
        <v>519</v>
      </c>
      <c r="E5" s="172"/>
      <c r="F5" s="173" t="n">
        <f aca="false">SUM(F6,F11)</f>
        <v>-2443546.76</v>
      </c>
      <c r="G5" s="174"/>
    </row>
    <row r="6" customFormat="false" ht="52.5" hidden="true" customHeight="true" outlineLevel="0" collapsed="false">
      <c r="B6" s="175" t="s">
        <v>520</v>
      </c>
      <c r="C6" s="175"/>
      <c r="D6" s="176" t="s">
        <v>521</v>
      </c>
      <c r="E6" s="176"/>
      <c r="F6" s="173" t="n">
        <f aca="false">F7-F9</f>
        <v>0</v>
      </c>
      <c r="G6" s="174"/>
    </row>
    <row r="7" customFormat="false" ht="76.5" hidden="true" customHeight="true" outlineLevel="0" collapsed="false">
      <c r="B7" s="177" t="s">
        <v>522</v>
      </c>
      <c r="C7" s="177"/>
      <c r="D7" s="178" t="s">
        <v>523</v>
      </c>
      <c r="E7" s="178"/>
      <c r="F7" s="173" t="n">
        <f aca="false">F8</f>
        <v>0</v>
      </c>
      <c r="G7" s="174"/>
    </row>
    <row r="8" customFormat="false" ht="94.5" hidden="true" customHeight="true" outlineLevel="0" collapsed="false">
      <c r="B8" s="171" t="s">
        <v>524</v>
      </c>
      <c r="C8" s="171"/>
      <c r="D8" s="178" t="s">
        <v>525</v>
      </c>
      <c r="E8" s="178"/>
      <c r="F8" s="173"/>
      <c r="G8" s="174"/>
    </row>
    <row r="9" customFormat="false" ht="93" hidden="true" customHeight="true" outlineLevel="0" collapsed="false">
      <c r="B9" s="171" t="s">
        <v>526</v>
      </c>
      <c r="C9" s="171"/>
      <c r="D9" s="178" t="s">
        <v>527</v>
      </c>
      <c r="E9" s="178"/>
      <c r="F9" s="173" t="n">
        <f aca="false">F10</f>
        <v>0</v>
      </c>
      <c r="G9" s="174"/>
    </row>
    <row r="10" customFormat="false" ht="95.25" hidden="true" customHeight="true" outlineLevel="0" collapsed="false">
      <c r="B10" s="171" t="s">
        <v>528</v>
      </c>
      <c r="C10" s="171"/>
      <c r="D10" s="178" t="s">
        <v>529</v>
      </c>
      <c r="E10" s="178"/>
      <c r="F10" s="173" t="n">
        <v>0</v>
      </c>
      <c r="G10" s="174"/>
    </row>
    <row r="11" customFormat="false" ht="39" hidden="false" customHeight="true" outlineLevel="0" collapsed="false">
      <c r="B11" s="171" t="s">
        <v>530</v>
      </c>
      <c r="C11" s="171"/>
      <c r="D11" s="176" t="s">
        <v>531</v>
      </c>
      <c r="E11" s="176"/>
      <c r="F11" s="173" t="n">
        <f aca="false">F19--F15</f>
        <v>-2443546.76</v>
      </c>
      <c r="G11" s="174"/>
    </row>
    <row r="12" customFormat="false" ht="34.5" hidden="false" customHeight="true" outlineLevel="0" collapsed="false">
      <c r="B12" s="171" t="s">
        <v>532</v>
      </c>
      <c r="C12" s="171"/>
      <c r="D12" s="178" t="s">
        <v>533</v>
      </c>
      <c r="E12" s="178"/>
      <c r="F12" s="173" t="n">
        <f aca="false">F13</f>
        <v>-40770946.76</v>
      </c>
      <c r="G12" s="174"/>
    </row>
    <row r="13" customFormat="false" ht="34.5" hidden="false" customHeight="true" outlineLevel="0" collapsed="false">
      <c r="B13" s="171" t="s">
        <v>534</v>
      </c>
      <c r="C13" s="171"/>
      <c r="D13" s="178" t="s">
        <v>535</v>
      </c>
      <c r="E13" s="178"/>
      <c r="F13" s="173" t="n">
        <f aca="false">F14</f>
        <v>-40770946.76</v>
      </c>
      <c r="G13" s="174"/>
    </row>
    <row r="14" customFormat="false" ht="34.5" hidden="false" customHeight="true" outlineLevel="0" collapsed="false">
      <c r="B14" s="171" t="s">
        <v>536</v>
      </c>
      <c r="C14" s="171"/>
      <c r="D14" s="178" t="s">
        <v>537</v>
      </c>
      <c r="E14" s="178"/>
      <c r="F14" s="173" t="n">
        <f aca="false">F15</f>
        <v>-40770946.76</v>
      </c>
      <c r="G14" s="174"/>
    </row>
    <row r="15" customFormat="false" ht="34.5" hidden="false" customHeight="true" outlineLevel="0" collapsed="false">
      <c r="B15" s="171" t="s">
        <v>538</v>
      </c>
      <c r="C15" s="171"/>
      <c r="D15" s="178" t="s">
        <v>539</v>
      </c>
      <c r="E15" s="178"/>
      <c r="F15" s="173" t="n">
        <f aca="false">-40770946.76</f>
        <v>-40770946.76</v>
      </c>
      <c r="G15" s="174"/>
    </row>
    <row r="16" customFormat="false" ht="37.5" hidden="false" customHeight="true" outlineLevel="0" collapsed="false">
      <c r="B16" s="171" t="s">
        <v>540</v>
      </c>
      <c r="C16" s="171"/>
      <c r="D16" s="178" t="s">
        <v>541</v>
      </c>
      <c r="E16" s="178"/>
      <c r="F16" s="179" t="n">
        <f aca="false">F17</f>
        <v>38327400</v>
      </c>
      <c r="G16" s="174"/>
      <c r="I16" s="180"/>
    </row>
    <row r="17" customFormat="false" ht="37.5" hidden="false" customHeight="true" outlineLevel="0" collapsed="false">
      <c r="B17" s="171" t="s">
        <v>542</v>
      </c>
      <c r="C17" s="171"/>
      <c r="D17" s="178" t="s">
        <v>543</v>
      </c>
      <c r="E17" s="178"/>
      <c r="F17" s="173" t="n">
        <f aca="false">F18</f>
        <v>38327400</v>
      </c>
      <c r="G17" s="174"/>
      <c r="I17" s="180"/>
    </row>
    <row r="18" customFormat="false" ht="37.5" hidden="false" customHeight="true" outlineLevel="0" collapsed="false">
      <c r="B18" s="171" t="s">
        <v>544</v>
      </c>
      <c r="C18" s="171"/>
      <c r="D18" s="178" t="s">
        <v>545</v>
      </c>
      <c r="E18" s="178"/>
      <c r="F18" s="173" t="n">
        <f aca="false">F19</f>
        <v>38327400</v>
      </c>
      <c r="G18" s="174"/>
      <c r="I18" s="180"/>
    </row>
    <row r="19" customFormat="false" ht="43.5" hidden="false" customHeight="true" outlineLevel="0" collapsed="false">
      <c r="B19" s="171" t="s">
        <v>546</v>
      </c>
      <c r="C19" s="171"/>
      <c r="D19" s="178" t="s">
        <v>547</v>
      </c>
      <c r="E19" s="178"/>
      <c r="F19" s="173" t="n">
        <v>38327400</v>
      </c>
      <c r="G19" s="174"/>
      <c r="I19" s="180"/>
    </row>
    <row r="20" customFormat="false" ht="18.75" hidden="false" customHeight="false" outlineLevel="0" collapsed="false">
      <c r="B20" s="181"/>
      <c r="G20" s="182"/>
      <c r="H20" s="180"/>
      <c r="I20" s="180"/>
      <c r="J20" s="180"/>
    </row>
    <row r="21" customFormat="false" ht="73.5" hidden="false" customHeight="true" outlineLevel="0" collapsed="false">
      <c r="B21" s="183" t="s">
        <v>342</v>
      </c>
      <c r="C21" s="183"/>
      <c r="D21" s="183"/>
      <c r="F21" s="184" t="s">
        <v>548</v>
      </c>
      <c r="H21" s="180"/>
      <c r="I21" s="185"/>
    </row>
    <row r="22" customFormat="false" ht="18.75" hidden="true" customHeight="true" outlineLevel="0" collapsed="false">
      <c r="B22" s="183"/>
      <c r="C22" s="183"/>
      <c r="D22" s="183"/>
      <c r="F22" s="186"/>
      <c r="H22" s="180"/>
      <c r="I22" s="185"/>
    </row>
    <row r="23" customFormat="false" ht="18.75" hidden="true" customHeight="false" outlineLevel="0" collapsed="false">
      <c r="B23" s="183"/>
      <c r="C23" s="183"/>
      <c r="D23" s="183"/>
      <c r="H23" s="180"/>
      <c r="I23" s="185"/>
    </row>
    <row r="24" customFormat="false" ht="18.75" hidden="false" customHeight="false" outlineLevel="0" collapsed="false">
      <c r="I24" s="18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4-04-15T12:57:05Z</cp:lastPrinted>
  <dcterms:modified xsi:type="dcterms:W3CDTF">2024-05-21T12:42:58Z</dcterms:modified>
  <cp:revision>0</cp:revision>
  <dc:subject/>
  <dc:title/>
</cp:coreProperties>
</file>